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6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Rekapitulace!$E$22</definedName>
    <definedName function="false" hidden="false" name="VRNnazev" vbProcedure="false">Rekapitulace!$A$22</definedName>
    <definedName function="false" hidden="false" name="VRNproc" vbProcedure="false">Rekapitulace!$F$22</definedName>
    <definedName function="false" hidden="false" name="VRNzakl" vbProcedure="false">Rekapitulace!$G$22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5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 Stavební část</t>
  </si>
  <si>
    <t xml:space="preserve">Stavba :</t>
  </si>
  <si>
    <t xml:space="preserve">Název stavby :</t>
  </si>
  <si>
    <t xml:space="preserve">SKP :</t>
  </si>
  <si>
    <t xml:space="preserve">Znojmo - Kolonka - SO 0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květen 2021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999</t>
  </si>
  <si>
    <t xml:space="preserve">Poznámka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 20-001</t>
  </si>
  <si>
    <t xml:space="preserve">Hloubení nezapaž. rýh šířky do 60 cm v hornině 1-4 odvoz do 15 km, uložení na skládku vč.poplatku</t>
  </si>
  <si>
    <t xml:space="preserve">m3</t>
  </si>
  <si>
    <t xml:space="preserve">;kamenná zídka</t>
  </si>
  <si>
    <t xml:space="preserve">0,60*(1,00+1,53)/2*(11,85+30,169+61,50)</t>
  </si>
  <si>
    <t xml:space="preserve">181 05-0</t>
  </si>
  <si>
    <t xml:space="preserve">Srovnání terénu po vybourání konstrukcí </t>
  </si>
  <si>
    <t xml:space="preserve">m2</t>
  </si>
  <si>
    <t xml:space="preserve">694,78+3368,81+667,55+103,68+1420,08</t>
  </si>
  <si>
    <t xml:space="preserve">- dopravní řešení:-325,00-1041,00-348,00</t>
  </si>
  <si>
    <t xml:space="preserve">Celkem za</t>
  </si>
  <si>
    <t xml:space="preserve">2</t>
  </si>
  <si>
    <t xml:space="preserve">Základy,zvláštní zakládání</t>
  </si>
  <si>
    <t xml:space="preserve">274 31-003</t>
  </si>
  <si>
    <t xml:space="preserve">Základový pas z betonu C 16/20, vč. bednění </t>
  </si>
  <si>
    <t xml:space="preserve">;pod zídku</t>
  </si>
  <si>
    <t xml:space="preserve">0,60*0,55*(11,85+30,169+61,50)</t>
  </si>
  <si>
    <t xml:space="preserve">3</t>
  </si>
  <si>
    <t xml:space="preserve">Svislé a kompletní konstrukce</t>
  </si>
  <si>
    <t xml:space="preserve">311 20-0</t>
  </si>
  <si>
    <t xml:space="preserve">Zdivo z kamene skládané z rosické ruly vč.kotvení ocelovými sponami do základu</t>
  </si>
  <si>
    <t xml:space="preserve">;zídka</t>
  </si>
  <si>
    <t xml:space="preserve">řez A-A:(0,60+0,40)/2*(0,55+0,83)/2*11,85</t>
  </si>
  <si>
    <t xml:space="preserve">řez B-B:(0,60+0,40)/2*(0,85+1,20)/2*30,169</t>
  </si>
  <si>
    <t xml:space="preserve">řez C-C:(0,60+0,40)/2*(1,20+1,08)/2*61,50</t>
  </si>
  <si>
    <t xml:space="preserve">711 47-00</t>
  </si>
  <si>
    <t xml:space="preserve">Izolace ochranná svislá - nopová fólie tl. 8 mm mezi zídkou a zeminou</t>
  </si>
  <si>
    <t xml:space="preserve">(1,00+0,55)*103,52*1,15</t>
  </si>
  <si>
    <t xml:space="preserve">5</t>
  </si>
  <si>
    <t xml:space="preserve">Komunikace</t>
  </si>
  <si>
    <t xml:space="preserve">591 05     *S1*</t>
  </si>
  <si>
    <t xml:space="preserve">Minerální beton  tzv. mlat - kompletní skladba </t>
  </si>
  <si>
    <t xml:space="preserve">;ve skladbě</t>
  </si>
  <si>
    <t xml:space="preserve">;* směs frakcí kameniva - minerální beton tl.100 mm</t>
  </si>
  <si>
    <t xml:space="preserve">;* kamenivo frakce 4-8mm tl.50 mm</t>
  </si>
  <si>
    <t xml:space="preserve">;* kamenivo frakce 16-32mm tl.200 mm</t>
  </si>
  <si>
    <t xml:space="preserve">;* štěrkopísek tl.50 mm</t>
  </si>
  <si>
    <t xml:space="preserve">;* zhutněná pláň</t>
  </si>
  <si>
    <t xml:space="preserve">25,00*2,00+53,00*3,00+15,00*4,00+62,00*3,00</t>
  </si>
  <si>
    <t xml:space="preserve">65,00*3,00</t>
  </si>
  <si>
    <t xml:space="preserve">E - hřiště pro petanque:19,895*4,90+5,721*2,00</t>
  </si>
  <si>
    <t xml:space="preserve">591 05     *S2*</t>
  </si>
  <si>
    <t xml:space="preserve">Dlažba - žulový odsek - kompletní skladba </t>
  </si>
  <si>
    <t xml:space="preserve">;* žulová dlažba zlomková tzv. tříděný odsek, povrch</t>
  </si>
  <si>
    <t xml:space="preserve">;    štípaný, nepravidelný formát tl.100 mm</t>
  </si>
  <si>
    <t xml:space="preserve">;* lože dlažby z drti frakce 4-8 mm tl.30 mm</t>
  </si>
  <si>
    <t xml:space="preserve">;* mechanicky zpevněné kamenivo tl.200 mm</t>
  </si>
  <si>
    <t xml:space="preserve">;* štěrkodrť frakce 0-63 mm tl.170 mm</t>
  </si>
  <si>
    <t xml:space="preserve">u pítka:(3,986+3,05)/2*3,00</t>
  </si>
  <si>
    <t xml:space="preserve">u hřiště na petanque:1,50*2,30</t>
  </si>
  <si>
    <t xml:space="preserve">A - pobytová plocha:35,00*38,00-20,00*2,00</t>
  </si>
  <si>
    <t xml:space="preserve">-20,00*15,00</t>
  </si>
  <si>
    <t xml:space="preserve">591 05     *S3*</t>
  </si>
  <si>
    <t xml:space="preserve">Hřiště a sportoviště - kompletní skladba </t>
  </si>
  <si>
    <t xml:space="preserve">;* Litý polyuretanový povrch z celoprobarveného EPDM</t>
  </si>
  <si>
    <t xml:space="preserve">;    granulátu min.tl.35 mm,tlumící nárazy, s životností 10-15 let</t>
  </si>
  <si>
    <t xml:space="preserve">;      vč.grafického pojednání dle výkresu</t>
  </si>
  <si>
    <t xml:space="preserve">       barvasvětle zelená - šedá - pískově žlutá = 4 : 1 :1</t>
  </si>
  <si>
    <t xml:space="preserve">;* štěrkodrť fr. 0-4 mm tl.30 mm</t>
  </si>
  <si>
    <t xml:space="preserve">;* štěrkodrť fr.0-32 mm tl.180 mm</t>
  </si>
  <si>
    <t xml:space="preserve">;    štěrkové vrstvy nutno hutnit postupně</t>
  </si>
  <si>
    <t xml:space="preserve">C - dětské hřiště:21,00*9,825+21,00*10,176</t>
  </si>
  <si>
    <t xml:space="preserve">                           -6,406*2,955</t>
  </si>
  <si>
    <t xml:space="preserve">S - Workout hřiště:8,497*5,00+1,643*5,00</t>
  </si>
  <si>
    <t xml:space="preserve">591 05     *S4*</t>
  </si>
  <si>
    <t xml:space="preserve">Česaný beton - kompletní skladba </t>
  </si>
  <si>
    <t xml:space="preserve">;* betonová mazanina barva okrová, vyztužená ocelovou sítí</t>
  </si>
  <si>
    <t xml:space="preserve">;    0,6mm oka 100/100 mm povrch upraven kartáčováním</t>
  </si>
  <si>
    <t xml:space="preserve">;     tl.150 - 120 mm</t>
  </si>
  <si>
    <t xml:space="preserve">;* kamenivo fr. 4-8 mm tl.50 mm</t>
  </si>
  <si>
    <t xml:space="preserve">;* štěrkodrť fr. 0-63mm tl.170 mm</t>
  </si>
  <si>
    <t xml:space="preserve">L - pěší trasa:78,00*4,00+73,00*4,00+15,00*3,00</t>
  </si>
  <si>
    <t xml:space="preserve">591 05     *S5*</t>
  </si>
  <si>
    <t xml:space="preserve">Skladba zpev. ploch chodníků - kompletní skladba </t>
  </si>
  <si>
    <t xml:space="preserve">;* betonová dlažba 200/200/60 mm  tl.80 mm</t>
  </si>
  <si>
    <t xml:space="preserve">;* kamenná drť tl.40 mm</t>
  </si>
  <si>
    <t xml:space="preserve">;* štěrkodrť fr.0-63 mm tl.150 mm</t>
  </si>
  <si>
    <t xml:space="preserve">60,00*2,50+3,00*4,00*5+48,00*2,50+3,00*4,00*4</t>
  </si>
  <si>
    <t xml:space="preserve">13,00*9,00-7,00*3,00</t>
  </si>
  <si>
    <t xml:space="preserve">60,00*2,50+4,00*5,00*4</t>
  </si>
  <si>
    <t xml:space="preserve">591 05     *S6*</t>
  </si>
  <si>
    <t xml:space="preserve">Betonové prvky v trávě - kompletní skladba </t>
  </si>
  <si>
    <t xml:space="preserve">;* řezané betonové prvky - horní povrch tryskaný </t>
  </si>
  <si>
    <t xml:space="preserve">;    spodní a boční lámaný vel.1500/250 mm tl.60 mm</t>
  </si>
  <si>
    <t xml:space="preserve">;      spára 20 mm - založ.trávník ornice s drtí</t>
  </si>
  <si>
    <t xml:space="preserve">;* lože dlažby z drti fr.4-8mm tl.50 mm</t>
  </si>
  <si>
    <t xml:space="preserve">;* štěrkopísek tl.150 mm</t>
  </si>
  <si>
    <t xml:space="preserve">;* geotextilie</t>
  </si>
  <si>
    <t xml:space="preserve">(81,00+50,00+40,00+30,00+17,00+35,00+38,00)*1,50</t>
  </si>
  <si>
    <t xml:space="preserve">(48,00+18,00+27,00+35,00+5,00+10,00)*1,50</t>
  </si>
  <si>
    <t xml:space="preserve">591 05    *S7a*</t>
  </si>
  <si>
    <t xml:space="preserve">Dlažba z žulové kostky - kompletní skladba součást dopravního řešení</t>
  </si>
  <si>
    <t xml:space="preserve">;* žulová kostka 100/100/100 mm tl.100 mm</t>
  </si>
  <si>
    <t xml:space="preserve">;* spáry vyplněny drtí</t>
  </si>
  <si>
    <t xml:space="preserve">;* lože dlažby z drti fr.4-8mm tl.40 mm</t>
  </si>
  <si>
    <t xml:space="preserve">;* KSC  tl.200 mm</t>
  </si>
  <si>
    <t xml:space="preserve">;* štěrkodrť fr.0-63mm tl.150 mm </t>
  </si>
  <si>
    <t xml:space="preserve">;F - parkování </t>
  </si>
  <si>
    <t xml:space="preserve">591 05   *S7ad*</t>
  </si>
  <si>
    <t xml:space="preserve">Dlažba z žulové kostky - kompletní skladba okapový chodník</t>
  </si>
  <si>
    <t xml:space="preserve">;* žulová kostka  50/50/50 mm tl.50 mm- mozaika spára 20mm </t>
  </si>
  <si>
    <t xml:space="preserve">;* makadam + drenážní potrubí DN 100mm  tl.412-442 mm</t>
  </si>
  <si>
    <t xml:space="preserve">;* betonové lože C12/15  tl.100 - 130 mm </t>
  </si>
  <si>
    <t xml:space="preserve">7,00*3,00+27,00*2,50+50,00*3,00+2,50*5,00*4</t>
  </si>
  <si>
    <t xml:space="preserve">591 05   *S7b*</t>
  </si>
  <si>
    <t xml:space="preserve">Dlažba z žulové kostky - kompletní skladba se zelenou spárou  -  součást dopravního řešení</t>
  </si>
  <si>
    <t xml:space="preserve">;* žulová kostka 100/100/100 mm tl.100 mm spára 20mm</t>
  </si>
  <si>
    <t xml:space="preserve">;* spáry ornice - drť fr.2-4mm - 2:1</t>
  </si>
  <si>
    <t xml:space="preserve">;F - parkování:0 </t>
  </si>
  <si>
    <t xml:space="preserve">591 05   *S7c*</t>
  </si>
  <si>
    <t xml:space="preserve">Dlažba z žulové kostky - kompletní skladba se širší zelenou spárou</t>
  </si>
  <si>
    <t xml:space="preserve">;* žulová kostka 100/100/100 mm tl.100 mm- spára 50mm</t>
  </si>
  <si>
    <t xml:space="preserve">;* spára ornice : drť fr.2-4mm - 2:1</t>
  </si>
  <si>
    <t xml:space="preserve">8,275*3,00+7,00*5,00+10,00*5,00</t>
  </si>
  <si>
    <t xml:space="preserve">5,00*3,00+10,00*5,00</t>
  </si>
  <si>
    <t xml:space="preserve">591 05     *S8*</t>
  </si>
  <si>
    <t xml:space="preserve">Trávník - kompletní skladba součást objektu SO-02 Vegetační úpravy</t>
  </si>
  <si>
    <t xml:space="preserve">;* založený trávník</t>
  </si>
  <si>
    <t xml:space="preserve">;* ornice</t>
  </si>
  <si>
    <t xml:space="preserve">591 05    *S9a*</t>
  </si>
  <si>
    <t xml:space="preserve">Řezaný kámen - kompletní skladba </t>
  </si>
  <si>
    <t xml:space="preserve">;* řezaný kámen tl.50 mm</t>
  </si>
  <si>
    <t xml:space="preserve">;* kamenná drť tl.30 - 50 mm</t>
  </si>
  <si>
    <t xml:space="preserve">;* štěrkodrť fr. 0-63 mm  tl.170 mm</t>
  </si>
  <si>
    <t xml:space="preserve">Pergola s vodní mlhou - B:20,00*10,00+20,00*20,00</t>
  </si>
  <si>
    <t xml:space="preserve">                                         -10,925*5,20-10,925*2,80</t>
  </si>
  <si>
    <t xml:space="preserve">591 05    *S9b*</t>
  </si>
  <si>
    <t xml:space="preserve">;* řezaný kámen šedá žula tryskaná tl.50 mm</t>
  </si>
  <si>
    <t xml:space="preserve">;* vodovzdorná cementová malta  tl.40 mm</t>
  </si>
  <si>
    <t xml:space="preserve">;* železobeton C20/25 tl.150 mm - součást vodního prvku stav.část</t>
  </si>
  <si>
    <t xml:space="preserve">;* betonové lože B15   tl.100 mm - součást vod.prvku stav.část</t>
  </si>
  <si>
    <t xml:space="preserve">;* štěrkodrť fr.0-63 mm tl.190 mm</t>
  </si>
  <si>
    <t xml:space="preserve">10,925*5,20+10,925*2,80</t>
  </si>
  <si>
    <t xml:space="preserve">591 05    *S10*</t>
  </si>
  <si>
    <t xml:space="preserve">Dřevěné plató - kompletní skladba </t>
  </si>
  <si>
    <t xml:space="preserve">;* dřevěný rošt z akátových fošen napuštěn impregnací tl.40 mm</t>
  </si>
  <si>
    <t xml:space="preserve">;* podkladní rošt z akátových latí napuštěn impregnací tl.60 mm</t>
  </si>
  <si>
    <t xml:space="preserve">;* kamenivo fr.4-8 mm tl.200 mm</t>
  </si>
  <si>
    <t xml:space="preserve">;* kamenivo fr.16-32mm tl.170 mm</t>
  </si>
  <si>
    <t xml:space="preserve">14,227*2,00</t>
  </si>
  <si>
    <t xml:space="preserve">591 05    *S11*</t>
  </si>
  <si>
    <t xml:space="preserve">Dětské hřiště pískoviště - kompletní skladba </t>
  </si>
  <si>
    <t xml:space="preserve">;* drobný pídek pro dětské pískoviště tl.400 mm</t>
  </si>
  <si>
    <t xml:space="preserve">6,406*2,955</t>
  </si>
  <si>
    <t xml:space="preserve">591 05    *S12*</t>
  </si>
  <si>
    <t xml:space="preserve">Žulová deska pod odpadk. košem - kompletní skladba </t>
  </si>
  <si>
    <t xml:space="preserve">ks</t>
  </si>
  <si>
    <t xml:space="preserve">;* pemrlovaná žulová dseka okr.zabarvení 520/380 mm tl.100 mm</t>
  </si>
  <si>
    <t xml:space="preserve">;* lože z drti fr. 4-8 mm tl.50 mm</t>
  </si>
  <si>
    <t xml:space="preserve">;* mechanicky zpevněné kamenivo tl.230 mm</t>
  </si>
  <si>
    <t xml:space="preserve">ks:16</t>
  </si>
  <si>
    <t xml:space="preserve">96</t>
  </si>
  <si>
    <t xml:space="preserve">Bourání konstrukcí</t>
  </si>
  <si>
    <t xml:space="preserve">113 10-61   Sb1</t>
  </si>
  <si>
    <t xml:space="preserve">Rozebrání dlažeb z betonových dlaždic  tl.120 mm </t>
  </si>
  <si>
    <t xml:space="preserve">556,88</t>
  </si>
  <si>
    <t xml:space="preserve">- dopravní řešení:-25,35</t>
  </si>
  <si>
    <t xml:space="preserve">113 10-71   Sb2</t>
  </si>
  <si>
    <t xml:space="preserve">Odstranění nezpevněného štěrku v tl.100 mm </t>
  </si>
  <si>
    <t xml:space="preserve">3884,30</t>
  </si>
  <si>
    <t xml:space="preserve">- dopravní řešenÍ:-519,308</t>
  </si>
  <si>
    <t xml:space="preserve">113 10-71   Sb1</t>
  </si>
  <si>
    <t xml:space="preserve">Odstranění podkladu   v tl.400 mm </t>
  </si>
  <si>
    <t xml:space="preserve">Odstranění podkladu   v tl.200 mm </t>
  </si>
  <si>
    <t xml:space="preserve">113 20-11   Sb3</t>
  </si>
  <si>
    <t xml:space="preserve">Vytrhání obrub  vč.podkladu - součást dopravního řešení</t>
  </si>
  <si>
    <t xml:space="preserve">Workout:(29,00+15,00)*2</t>
  </si>
  <si>
    <t xml:space="preserve">113 10-71   Sb4</t>
  </si>
  <si>
    <t xml:space="preserve">Odstranění  štěrku v tl.100 mm </t>
  </si>
  <si>
    <t xml:space="preserve">279,10+388,45</t>
  </si>
  <si>
    <t xml:space="preserve">113 10-71   Sb5</t>
  </si>
  <si>
    <t xml:space="preserve">Odstranění  písku z pískoviště v tl.400 mm </t>
  </si>
  <si>
    <t xml:space="preserve">9,06</t>
  </si>
  <si>
    <t xml:space="preserve">113 10-9    Sb6</t>
  </si>
  <si>
    <t xml:space="preserve">Odstranění betonu v tl.120 mm </t>
  </si>
  <si>
    <t xml:space="preserve">206,39</t>
  </si>
  <si>
    <t xml:space="preserve">113 10-71   Sb6</t>
  </si>
  <si>
    <t xml:space="preserve">113 15-11   Sb7</t>
  </si>
  <si>
    <t xml:space="preserve">Odstranění živičného betonu v tl.100 mm </t>
  </si>
  <si>
    <t xml:space="preserve">339,40</t>
  </si>
  <si>
    <t xml:space="preserve">-dopravní řešení:-251,39</t>
  </si>
  <si>
    <t xml:space="preserve">113 10-71   Sb7</t>
  </si>
  <si>
    <t xml:space="preserve">966 00-51    2a</t>
  </si>
  <si>
    <t xml:space="preserve">Demontáž oplocení dětského hřiště </t>
  </si>
  <si>
    <t xml:space="preserve">m</t>
  </si>
  <si>
    <t xml:space="preserve">962 02-23    1a</t>
  </si>
  <si>
    <t xml:space="preserve">Bourání zdiva nadzákladového kamenného </t>
  </si>
  <si>
    <t xml:space="preserve">kamenná zídka:0,60*1,80*58,89</t>
  </si>
  <si>
    <t xml:space="preserve">9601</t>
  </si>
  <si>
    <t xml:space="preserve">Demontáž průlezky </t>
  </si>
  <si>
    <t xml:space="preserve">kpl.</t>
  </si>
  <si>
    <t xml:space="preserve">9602</t>
  </si>
  <si>
    <t xml:space="preserve">Demontáž kolotoče </t>
  </si>
  <si>
    <t xml:space="preserve">9603</t>
  </si>
  <si>
    <t xml:space="preserve">Demontáž odpadkového koše </t>
  </si>
  <si>
    <t xml:space="preserve">9604</t>
  </si>
  <si>
    <t xml:space="preserve">Demontáž lavičky </t>
  </si>
  <si>
    <t xml:space="preserve">979 08-2111.R00</t>
  </si>
  <si>
    <t xml:space="preserve">Vnitrostaveništní doprava suti do 10 m </t>
  </si>
  <si>
    <t xml:space="preserve">t</t>
  </si>
  <si>
    <t xml:space="preserve">979 08-2121.R00</t>
  </si>
  <si>
    <t xml:space="preserve">Příplatek k vnitrost. dopravě suti za dalších 5 m </t>
  </si>
  <si>
    <t xml:space="preserve">5*2790,00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19*2790,00</t>
  </si>
  <si>
    <t xml:space="preserve">979 99-99</t>
  </si>
  <si>
    <t xml:space="preserve">Poplatek za skladku </t>
  </si>
  <si>
    <t xml:space="preserve">767</t>
  </si>
  <si>
    <t xml:space="preserve">Konstrukce zámečnické</t>
  </si>
  <si>
    <t xml:space="preserve">76701        E4</t>
  </si>
  <si>
    <t xml:space="preserve">Ocelová pásovina vč.podbetonování a kotvení ocel. pracnami     čv.08, 09,</t>
  </si>
  <si>
    <t xml:space="preserve">;dětské hřiště</t>
  </si>
  <si>
    <t xml:space="preserve">(21,00+9,825)*2</t>
  </si>
  <si>
    <t xml:space="preserve">(21,00+10,176)*2</t>
  </si>
  <si>
    <t xml:space="preserve">;hřiště pro Workkout</t>
  </si>
  <si>
    <t xml:space="preserve">8,497+5,00+8,497+1,75+1,643+1,643+1,75</t>
  </si>
  <si>
    <t xml:space="preserve">;hřiště na petanque</t>
  </si>
  <si>
    <t xml:space="preserve">(19,895+6,896)*2</t>
  </si>
  <si>
    <t xml:space="preserve">;L - pěší trasa z česaného betonu</t>
  </si>
  <si>
    <t xml:space="preserve">78,00*2+73,00*2+15,00*2</t>
  </si>
  <si>
    <t xml:space="preserve">;mlatový cesta</t>
  </si>
  <si>
    <t xml:space="preserve">(25,00+53,00+15,00+62,00+65,00)*2</t>
  </si>
  <si>
    <t xml:space="preserve">;ukončení beton.prvků v trávě</t>
  </si>
  <si>
    <t xml:space="preserve">14*1,50</t>
  </si>
  <si>
    <t xml:space="preserve">510</t>
  </si>
  <si>
    <t xml:space="preserve">Dopravní značení</t>
  </si>
  <si>
    <t xml:space="preserve">51001</t>
  </si>
  <si>
    <t xml:space="preserve">Varovné pásy š.400 mm součást dopravního řešení</t>
  </si>
  <si>
    <t xml:space="preserve">917 16-11</t>
  </si>
  <si>
    <t xml:space="preserve">Osazení obrubníku. kamen. s opěrou, lože z BP 12,5 včetně kamen. obrubníku - součást doprav.řešení</t>
  </si>
  <si>
    <t xml:space="preserve">915 71-11</t>
  </si>
  <si>
    <t xml:space="preserve">Značení stání na parkovišti - součást dopravníhoř řešení</t>
  </si>
  <si>
    <t xml:space="preserve">900</t>
  </si>
  <si>
    <t xml:space="preserve">Vsakovací prvky</t>
  </si>
  <si>
    <t xml:space="preserve">900        1/VT</t>
  </si>
  <si>
    <t xml:space="preserve">Vsakovací těleso pro liniovou vpusť      č.v.18 š= 1000mm,  dl.= 6 000 mm</t>
  </si>
  <si>
    <t xml:space="preserve">900        2/VT</t>
  </si>
  <si>
    <t xml:space="preserve">Vsakovací těleso pro pítko      č.v.18 š= 1500mm,  dl.= 5 000 mm</t>
  </si>
  <si>
    <t xml:space="preserve">900        3/VT</t>
  </si>
  <si>
    <t xml:space="preserve">Drenážní potrubí DN 80 mm  dl.10 666 mm    č.v.18 vč.obsypu štěrkopískem</t>
  </si>
  <si>
    <t xml:space="preserve">900        4/VT</t>
  </si>
  <si>
    <t xml:space="preserve">Drenážní potrubí DN 80 mm  dl.16 460 mm    č.v.18 vč.obsypu štěrkopískem</t>
  </si>
  <si>
    <t xml:space="preserve">900        5/VT</t>
  </si>
  <si>
    <t xml:space="preserve">Drenážní potrubí DN 80 mm  dl.14 750 mm    č.v.18 vč.obsypu štěrkopískem</t>
  </si>
  <si>
    <t xml:space="preserve">900        1/VL</t>
  </si>
  <si>
    <t xml:space="preserve">Vsakovací liniový prvek dl.11 000mm    č.v.18 š= 600mm, hl= 900mm</t>
  </si>
  <si>
    <t xml:space="preserve">900        2/VL</t>
  </si>
  <si>
    <t xml:space="preserve">Vsakovací liniový prvek dl. 4 540mm    č.v.18 š= 600mm, hl= 900mm</t>
  </si>
  <si>
    <t xml:space="preserve">900        3/VL</t>
  </si>
  <si>
    <t xml:space="preserve">Vsakovací liniový prvek dl. 2 935mm    č.v.18 š= 600mm, hl= 900mm</t>
  </si>
  <si>
    <t xml:space="preserve">900        4/VL</t>
  </si>
  <si>
    <t xml:space="preserve">Vsakovací liniový prvek dl. 20 000mm    č.v.18 š= 600mm, hl= 900mm</t>
  </si>
  <si>
    <t xml:space="preserve">900        5/VL</t>
  </si>
  <si>
    <t xml:space="preserve">Vsakovací liniový prvek dl. 26 544mm    č.v.18 š= 600mm, hl= 900mm</t>
  </si>
  <si>
    <t xml:space="preserve">900        6/VL</t>
  </si>
  <si>
    <t xml:space="preserve">Vsakovací liniový prvek dl. 8 295mm    č.v.18 š= 600mm, hl= 900mm</t>
  </si>
  <si>
    <t xml:space="preserve">900        7/VL</t>
  </si>
  <si>
    <t xml:space="preserve">Vsakovací liniový prvek dl. 24 076mm    č.v.18 š= 600mm, hl= 900mm</t>
  </si>
  <si>
    <t xml:space="preserve">900        8/VL</t>
  </si>
  <si>
    <t xml:space="preserve">Vsakovací liniový prvek dl. 22 893mm    č.v.18 š= 600mm, hl= 900mm</t>
  </si>
  <si>
    <t xml:space="preserve">poznámka 1 </t>
  </si>
  <si>
    <t xml:space="preserve">Výměry budou upřesněny dle skutečnosti na stavbě </t>
  </si>
  <si>
    <t xml:space="preserve">100</t>
  </si>
  <si>
    <t xml:space="preserve">Ostatní náklady</t>
  </si>
  <si>
    <t xml:space="preserve">GZS</t>
  </si>
  <si>
    <t xml:space="preserve">Zařízení staveniště</t>
  </si>
  <si>
    <t xml:space="preserve">GZ</t>
  </si>
  <si>
    <t xml:space="preserve">Geodetické zaměření</t>
  </si>
  <si>
    <t xml:space="preserve">DSP</t>
  </si>
  <si>
    <t xml:space="preserve">Dokumentace skutečného provedení</t>
  </si>
  <si>
    <t xml:space="preserve">VD</t>
  </si>
  <si>
    <t xml:space="preserve">Výrobní dokumentace altánu</t>
  </si>
  <si>
    <t xml:space="preserve">FN</t>
  </si>
  <si>
    <t xml:space="preserve">BOZP</t>
  </si>
  <si>
    <t xml:space="preserve">Náklady na dodržování BOZ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2.55"/>
    <col collapsed="false" customWidth="true" hidden="false" outlineLevel="0" max="6" min="6" style="0" width="19.66"/>
    <col collapsed="false" customWidth="true" hidden="false" outlineLevel="0" max="7" min="7" style="0" width="14.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3.2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3.2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3.2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3.2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3.2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3.2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3.2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3.2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3.2" hidden="false" customHeight="false" outlineLevel="0" collapsed="false">
      <c r="A26" s="28"/>
      <c r="B26" s="54" t="s">
        <v>38</v>
      </c>
      <c r="C26" s="29" t="s">
        <v>39</v>
      </c>
      <c r="D26" s="10"/>
      <c r="E26" s="29" t="s">
        <v>40</v>
      </c>
      <c r="F26" s="10"/>
      <c r="G26" s="11"/>
    </row>
    <row r="27" customFormat="false" ht="13.2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3.2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3.2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3.2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3.2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0</v>
      </c>
      <c r="G32" s="16"/>
    </row>
    <row r="33" customFormat="false" ht="13.2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3.2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Znojmo - Kolonka - SO 01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SO 01 Stavební část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10" customFormat="true" ht="13.8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3.2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4</f>
        <v>0</v>
      </c>
      <c r="F7" s="92" t="n">
        <f aca="false">Položky!BB14</f>
        <v>0</v>
      </c>
      <c r="G7" s="92" t="n">
        <f aca="false">Položky!BC14</f>
        <v>0</v>
      </c>
      <c r="H7" s="92" t="n">
        <f aca="false">Položky!BD14</f>
        <v>0</v>
      </c>
      <c r="I7" s="93" t="n">
        <f aca="false">Položky!BE14</f>
        <v>0</v>
      </c>
    </row>
    <row r="8" s="10" customFormat="true" ht="13.2" hidden="false" customHeight="false" outlineLevel="0" collapsed="false">
      <c r="A8" s="87" t="str">
        <f aca="false">Položky!B15</f>
        <v>2</v>
      </c>
      <c r="B8" s="88" t="str">
        <f aca="false">Položky!C15</f>
        <v>Základy,zvláštní zakládání</v>
      </c>
      <c r="C8" s="89"/>
      <c r="D8" s="90"/>
      <c r="E8" s="91" t="n">
        <f aca="false">Položky!BA19</f>
        <v>0</v>
      </c>
      <c r="F8" s="92" t="n">
        <f aca="false">Položky!BB19</f>
        <v>0</v>
      </c>
      <c r="G8" s="92" t="n">
        <f aca="false">Položky!BC19</f>
        <v>0</v>
      </c>
      <c r="H8" s="92" t="n">
        <f aca="false">Položky!BD19</f>
        <v>0</v>
      </c>
      <c r="I8" s="93" t="n">
        <f aca="false">Položky!BE19</f>
        <v>0</v>
      </c>
    </row>
    <row r="9" s="10" customFormat="true" ht="13.2" hidden="false" customHeight="false" outlineLevel="0" collapsed="false">
      <c r="A9" s="87" t="str">
        <f aca="false">Položky!B20</f>
        <v>3</v>
      </c>
      <c r="B9" s="88" t="str">
        <f aca="false">Položky!C20</f>
        <v>Svislé a kompletní konstrukce</v>
      </c>
      <c r="C9" s="89"/>
      <c r="D9" s="90"/>
      <c r="E9" s="91" t="n">
        <f aca="false">Položky!BA28</f>
        <v>0</v>
      </c>
      <c r="F9" s="92" t="n">
        <f aca="false">Položky!BB28</f>
        <v>0</v>
      </c>
      <c r="G9" s="92" t="n">
        <f aca="false">Položky!BC28</f>
        <v>0</v>
      </c>
      <c r="H9" s="92" t="n">
        <f aca="false">Položky!BD28</f>
        <v>0</v>
      </c>
      <c r="I9" s="93" t="n">
        <f aca="false">Položky!BE28</f>
        <v>0</v>
      </c>
    </row>
    <row r="10" s="10" customFormat="true" ht="13.2" hidden="false" customHeight="false" outlineLevel="0" collapsed="false">
      <c r="A10" s="87" t="str">
        <f aca="false">Položky!B29</f>
        <v>5</v>
      </c>
      <c r="B10" s="88" t="str">
        <f aca="false">Položky!C29</f>
        <v>Komunikace</v>
      </c>
      <c r="C10" s="89"/>
      <c r="D10" s="90"/>
      <c r="E10" s="91" t="n">
        <f aca="false">Položky!BA175</f>
        <v>0</v>
      </c>
      <c r="F10" s="92" t="n">
        <f aca="false">Položky!BB175</f>
        <v>0</v>
      </c>
      <c r="G10" s="92" t="n">
        <f aca="false">Položky!BC175</f>
        <v>0</v>
      </c>
      <c r="H10" s="92" t="n">
        <f aca="false">Položky!BD175</f>
        <v>0</v>
      </c>
      <c r="I10" s="93" t="n">
        <f aca="false">Položky!BE175</f>
        <v>0</v>
      </c>
    </row>
    <row r="11" s="10" customFormat="true" ht="13.2" hidden="false" customHeight="false" outlineLevel="0" collapsed="false">
      <c r="A11" s="87" t="str">
        <f aca="false">Položky!B176</f>
        <v>96</v>
      </c>
      <c r="B11" s="88" t="str">
        <f aca="false">Položky!C176</f>
        <v>Bourání konstrukcí</v>
      </c>
      <c r="C11" s="89"/>
      <c r="D11" s="90"/>
      <c r="E11" s="91" t="n">
        <f aca="false">Položky!BA213</f>
        <v>0</v>
      </c>
      <c r="F11" s="92" t="n">
        <f aca="false">Položky!BB213</f>
        <v>0</v>
      </c>
      <c r="G11" s="92" t="n">
        <f aca="false">Položky!BC213</f>
        <v>0</v>
      </c>
      <c r="H11" s="92" t="n">
        <f aca="false">Položky!BD213</f>
        <v>0</v>
      </c>
      <c r="I11" s="93" t="n">
        <f aca="false">Položky!BE213</f>
        <v>0</v>
      </c>
    </row>
    <row r="12" s="10" customFormat="true" ht="13.2" hidden="false" customHeight="false" outlineLevel="0" collapsed="false">
      <c r="A12" s="87" t="str">
        <f aca="false">Položky!B214</f>
        <v>767</v>
      </c>
      <c r="B12" s="88" t="str">
        <f aca="false">Položky!C214</f>
        <v>Konstrukce zámečnické</v>
      </c>
      <c r="C12" s="89"/>
      <c r="D12" s="90"/>
      <c r="E12" s="91" t="n">
        <f aca="false">Položky!BA229</f>
        <v>0</v>
      </c>
      <c r="F12" s="92" t="n">
        <f aca="false">Položky!BB229</f>
        <v>0</v>
      </c>
      <c r="G12" s="92" t="n">
        <f aca="false">Položky!BC229</f>
        <v>0</v>
      </c>
      <c r="H12" s="92" t="n">
        <f aca="false">Položky!BD229</f>
        <v>0</v>
      </c>
      <c r="I12" s="93" t="n">
        <f aca="false">Položky!BE229</f>
        <v>0</v>
      </c>
    </row>
    <row r="13" s="10" customFormat="true" ht="13.2" hidden="false" customHeight="false" outlineLevel="0" collapsed="false">
      <c r="A13" s="87" t="str">
        <f aca="false">Položky!B230</f>
        <v>510</v>
      </c>
      <c r="B13" s="88" t="str">
        <f aca="false">Položky!C230</f>
        <v>Dopravní značení</v>
      </c>
      <c r="C13" s="89"/>
      <c r="D13" s="90"/>
      <c r="E13" s="91" t="n">
        <f aca="false">Položky!BA234</f>
        <v>0</v>
      </c>
      <c r="F13" s="92" t="n">
        <f aca="false">Položky!BB234</f>
        <v>0</v>
      </c>
      <c r="G13" s="92" t="n">
        <f aca="false">Položky!BC234</f>
        <v>0</v>
      </c>
      <c r="H13" s="92" t="n">
        <f aca="false">Položky!BD234</f>
        <v>0</v>
      </c>
      <c r="I13" s="93" t="n">
        <f aca="false">Položky!BE234</f>
        <v>0</v>
      </c>
    </row>
    <row r="14" s="10" customFormat="true" ht="13.2" hidden="false" customHeight="false" outlineLevel="0" collapsed="false">
      <c r="A14" s="87" t="str">
        <f aca="false">Položky!B235</f>
        <v>900</v>
      </c>
      <c r="B14" s="88" t="str">
        <f aca="false">Položky!C235</f>
        <v>Vsakovací prvky</v>
      </c>
      <c r="C14" s="89"/>
      <c r="D14" s="90"/>
      <c r="E14" s="91" t="n">
        <f aca="false">Položky!BA249</f>
        <v>0</v>
      </c>
      <c r="F14" s="92" t="n">
        <f aca="false">Položky!BB249</f>
        <v>0</v>
      </c>
      <c r="G14" s="92" t="n">
        <f aca="false">Položky!BC249</f>
        <v>0</v>
      </c>
      <c r="H14" s="92" t="n">
        <f aca="false">Položky!BD249</f>
        <v>0</v>
      </c>
      <c r="I14" s="93" t="n">
        <f aca="false">Položky!BE249</f>
        <v>0</v>
      </c>
    </row>
    <row r="15" s="10" customFormat="true" ht="13.2" hidden="false" customHeight="false" outlineLevel="0" collapsed="false">
      <c r="A15" s="87" t="s">
        <v>53</v>
      </c>
      <c r="B15" s="94" t="s">
        <v>54</v>
      </c>
      <c r="C15" s="89"/>
      <c r="D15" s="90"/>
      <c r="E15" s="91" t="n">
        <f aca="false">Položky!G252</f>
        <v>0</v>
      </c>
      <c r="F15" s="92" t="n">
        <v>0</v>
      </c>
      <c r="G15" s="92" t="n">
        <v>0</v>
      </c>
      <c r="H15" s="92" t="n">
        <v>0</v>
      </c>
      <c r="I15" s="93" t="n">
        <v>0</v>
      </c>
    </row>
    <row r="16" s="10" customFormat="true" ht="13.8" hidden="false" customHeight="false" outlineLevel="0" collapsed="false">
      <c r="A16" s="87" t="str">
        <f aca="false">Položky!B253</f>
        <v>100</v>
      </c>
      <c r="B16" s="88" t="str">
        <f aca="false">Položky!C253</f>
        <v>Ostatní náklady</v>
      </c>
      <c r="C16" s="89"/>
      <c r="D16" s="90"/>
      <c r="E16" s="91" t="n">
        <f aca="false">Položky!G260</f>
        <v>0</v>
      </c>
      <c r="F16" s="92" t="n">
        <f aca="false">Položky!BB260</f>
        <v>0</v>
      </c>
      <c r="G16" s="92" t="n">
        <f aca="false">Položky!BC260</f>
        <v>0</v>
      </c>
      <c r="H16" s="92" t="n">
        <f aca="false">Položky!BD260</f>
        <v>0</v>
      </c>
      <c r="I16" s="93" t="n">
        <f aca="false">Položky!BE260</f>
        <v>0</v>
      </c>
    </row>
    <row r="17" s="100" customFormat="true" ht="13.8" hidden="false" customHeight="false" outlineLevel="0" collapsed="false">
      <c r="A17" s="95"/>
      <c r="B17" s="82" t="s">
        <v>55</v>
      </c>
      <c r="C17" s="82"/>
      <c r="D17" s="96"/>
      <c r="E17" s="97" t="n">
        <f aca="false">SUM(E7:E16)</f>
        <v>0</v>
      </c>
      <c r="F17" s="98" t="n">
        <f aca="false">SUM(F7:F16)</f>
        <v>0</v>
      </c>
      <c r="G17" s="98" t="n">
        <f aca="false">SUM(G7:G16)</f>
        <v>0</v>
      </c>
      <c r="H17" s="98" t="n">
        <f aca="false">SUM(H7:H16)</f>
        <v>0</v>
      </c>
      <c r="I17" s="99" t="n">
        <f aca="false">SUM(I7:I16)</f>
        <v>0</v>
      </c>
    </row>
    <row r="18" customFormat="false" ht="13.2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  <c r="I18" s="89"/>
    </row>
    <row r="19" customFormat="false" ht="19.5" hidden="false" customHeight="true" outlineLevel="0" collapsed="false">
      <c r="A19" s="101" t="s">
        <v>56</v>
      </c>
      <c r="B19" s="101"/>
      <c r="C19" s="101"/>
      <c r="D19" s="101"/>
      <c r="E19" s="101"/>
      <c r="F19" s="101"/>
      <c r="G19" s="101"/>
      <c r="H19" s="101"/>
      <c r="I19" s="101"/>
      <c r="BA19" s="30"/>
      <c r="BB19" s="30"/>
      <c r="BC19" s="30"/>
      <c r="BD19" s="30"/>
      <c r="BE19" s="30"/>
    </row>
    <row r="20" customFormat="false" ht="13.8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</row>
    <row r="21" customFormat="false" ht="13.2" hidden="false" customHeight="false" outlineLevel="0" collapsed="false">
      <c r="A21" s="103" t="s">
        <v>57</v>
      </c>
      <c r="B21" s="104"/>
      <c r="C21" s="104"/>
      <c r="D21" s="105"/>
      <c r="E21" s="106" t="s">
        <v>58</v>
      </c>
      <c r="F21" s="107" t="s">
        <v>59</v>
      </c>
      <c r="G21" s="108" t="s">
        <v>60</v>
      </c>
      <c r="H21" s="109"/>
      <c r="I21" s="110" t="s">
        <v>58</v>
      </c>
    </row>
    <row r="22" customFormat="false" ht="13.2" hidden="false" customHeight="false" outlineLevel="0" collapsed="false">
      <c r="A22" s="111"/>
      <c r="B22" s="112"/>
      <c r="C22" s="112"/>
      <c r="D22" s="113"/>
      <c r="E22" s="114"/>
      <c r="F22" s="115"/>
      <c r="G22" s="116" t="n">
        <f aca="false">CHOOSE(BA22+1,HSV+PSV,HSV+PSV+Mont,HSV+PSV+Dodavka+Mont,HSV,PSV,Mont,Dodavka,Mont+Dodavka,0)</f>
        <v>0</v>
      </c>
      <c r="H22" s="117"/>
      <c r="I22" s="118" t="n">
        <f aca="false">E22+F22*G22/100</f>
        <v>0</v>
      </c>
      <c r="BA22" s="0" t="n">
        <v>8</v>
      </c>
    </row>
    <row r="23" customFormat="false" ht="13.8" hidden="false" customHeight="false" outlineLevel="0" collapsed="false">
      <c r="A23" s="119"/>
      <c r="B23" s="120" t="s">
        <v>61</v>
      </c>
      <c r="C23" s="121"/>
      <c r="D23" s="122"/>
      <c r="E23" s="123"/>
      <c r="F23" s="124"/>
      <c r="G23" s="124"/>
      <c r="H23" s="125" t="n">
        <f aca="false">SUM(H22:H22)</f>
        <v>0</v>
      </c>
      <c r="I23" s="125"/>
    </row>
    <row r="24" customFormat="false" ht="13.2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</row>
    <row r="25" customFormat="false" ht="13.2" hidden="false" customHeight="false" outlineLevel="0" collapsed="false">
      <c r="B25" s="100"/>
      <c r="F25" s="126"/>
      <c r="G25" s="127"/>
      <c r="H25" s="127"/>
      <c r="I25" s="128"/>
    </row>
    <row r="26" customFormat="false" ht="13.2" hidden="false" customHeight="false" outlineLevel="0" collapsed="false">
      <c r="F26" s="126"/>
      <c r="G26" s="127"/>
      <c r="H26" s="127"/>
      <c r="I26" s="128"/>
    </row>
    <row r="27" customFormat="false" ht="13.2" hidden="false" customHeight="false" outlineLevel="0" collapsed="false">
      <c r="F27" s="126"/>
      <c r="G27" s="127"/>
      <c r="H27" s="127"/>
      <c r="I27" s="128"/>
    </row>
    <row r="28" customFormat="false" ht="13.2" hidden="false" customHeight="false" outlineLevel="0" collapsed="false">
      <c r="F28" s="126"/>
      <c r="G28" s="127"/>
      <c r="H28" s="127"/>
      <c r="I28" s="128"/>
    </row>
    <row r="29" customFormat="false" ht="13.2" hidden="false" customHeight="false" outlineLevel="0" collapsed="false">
      <c r="F29" s="126"/>
      <c r="G29" s="127"/>
      <c r="H29" s="127"/>
      <c r="I29" s="128"/>
    </row>
    <row r="30" customFormat="false" ht="13.2" hidden="false" customHeight="false" outlineLevel="0" collapsed="false">
      <c r="F30" s="126"/>
      <c r="G30" s="127"/>
      <c r="H30" s="127"/>
      <c r="I30" s="128"/>
    </row>
    <row r="31" customFormat="false" ht="13.2" hidden="false" customHeight="false" outlineLevel="0" collapsed="false">
      <c r="F31" s="126"/>
      <c r="G31" s="127"/>
      <c r="H31" s="127"/>
      <c r="I31" s="128"/>
    </row>
    <row r="32" customFormat="false" ht="13.2" hidden="false" customHeight="false" outlineLevel="0" collapsed="false">
      <c r="F32" s="126"/>
      <c r="G32" s="127"/>
      <c r="H32" s="127"/>
      <c r="I32" s="128"/>
    </row>
    <row r="33" customFormat="false" ht="13.2" hidden="false" customHeight="false" outlineLevel="0" collapsed="false">
      <c r="F33" s="126"/>
      <c r="G33" s="127"/>
      <c r="H33" s="127"/>
      <c r="I33" s="128"/>
    </row>
    <row r="34" customFormat="false" ht="13.2" hidden="false" customHeight="false" outlineLevel="0" collapsed="false">
      <c r="F34" s="126"/>
      <c r="G34" s="127"/>
      <c r="H34" s="127"/>
      <c r="I34" s="128"/>
    </row>
    <row r="35" customFormat="false" ht="13.2" hidden="false" customHeight="false" outlineLevel="0" collapsed="false">
      <c r="F35" s="126"/>
      <c r="G35" s="127"/>
      <c r="H35" s="127"/>
      <c r="I35" s="128"/>
    </row>
    <row r="36" customFormat="false" ht="13.2" hidden="false" customHeight="false" outlineLevel="0" collapsed="false">
      <c r="F36" s="126"/>
      <c r="G36" s="127"/>
      <c r="H36" s="127"/>
      <c r="I36" s="128"/>
    </row>
    <row r="37" customFormat="false" ht="13.2" hidden="false" customHeight="false" outlineLevel="0" collapsed="false">
      <c r="F37" s="126"/>
      <c r="G37" s="127"/>
      <c r="H37" s="127"/>
      <c r="I37" s="128"/>
    </row>
    <row r="38" customFormat="false" ht="13.2" hidden="false" customHeight="false" outlineLevel="0" collapsed="false">
      <c r="F38" s="126"/>
      <c r="G38" s="127"/>
      <c r="H38" s="127"/>
      <c r="I38" s="128"/>
    </row>
    <row r="39" customFormat="false" ht="13.2" hidden="false" customHeight="false" outlineLevel="0" collapsed="false">
      <c r="F39" s="126"/>
      <c r="G39" s="127"/>
      <c r="H39" s="127"/>
      <c r="I39" s="128"/>
    </row>
    <row r="40" customFormat="false" ht="13.2" hidden="false" customHeight="false" outlineLevel="0" collapsed="false">
      <c r="F40" s="126"/>
      <c r="G40" s="127"/>
      <c r="H40" s="127"/>
      <c r="I40" s="128"/>
    </row>
    <row r="41" customFormat="false" ht="13.2" hidden="false" customHeight="false" outlineLevel="0" collapsed="false">
      <c r="F41" s="126"/>
      <c r="G41" s="127"/>
      <c r="H41" s="127"/>
      <c r="I41" s="128"/>
    </row>
    <row r="42" customFormat="false" ht="13.2" hidden="false" customHeight="false" outlineLevel="0" collapsed="false">
      <c r="F42" s="126"/>
      <c r="G42" s="127"/>
      <c r="H42" s="127"/>
      <c r="I42" s="128"/>
    </row>
    <row r="43" customFormat="false" ht="13.2" hidden="false" customHeight="false" outlineLevel="0" collapsed="false">
      <c r="F43" s="126"/>
      <c r="G43" s="127"/>
      <c r="H43" s="127"/>
      <c r="I43" s="128"/>
    </row>
    <row r="44" customFormat="false" ht="13.2" hidden="false" customHeight="false" outlineLevel="0" collapsed="false">
      <c r="F44" s="126"/>
      <c r="G44" s="127"/>
      <c r="H44" s="127"/>
      <c r="I44" s="128"/>
    </row>
    <row r="45" customFormat="false" ht="13.2" hidden="false" customHeight="false" outlineLevel="0" collapsed="false">
      <c r="F45" s="126"/>
      <c r="G45" s="127"/>
      <c r="H45" s="127"/>
      <c r="I45" s="128"/>
    </row>
    <row r="46" customFormat="false" ht="13.2" hidden="false" customHeight="false" outlineLevel="0" collapsed="false">
      <c r="F46" s="126"/>
      <c r="G46" s="127"/>
      <c r="H46" s="127"/>
      <c r="I46" s="128"/>
    </row>
    <row r="47" customFormat="false" ht="13.2" hidden="false" customHeight="false" outlineLevel="0" collapsed="false">
      <c r="F47" s="126"/>
      <c r="G47" s="127"/>
      <c r="H47" s="127"/>
      <c r="I47" s="128"/>
    </row>
    <row r="48" customFormat="false" ht="13.2" hidden="false" customHeight="false" outlineLevel="0" collapsed="false">
      <c r="F48" s="126"/>
      <c r="G48" s="127"/>
      <c r="H48" s="127"/>
      <c r="I48" s="128"/>
    </row>
    <row r="49" customFormat="false" ht="13.2" hidden="false" customHeight="false" outlineLevel="0" collapsed="false">
      <c r="F49" s="126"/>
      <c r="G49" s="127"/>
      <c r="H49" s="127"/>
      <c r="I49" s="128"/>
    </row>
    <row r="50" customFormat="false" ht="13.2" hidden="false" customHeight="false" outlineLevel="0" collapsed="false">
      <c r="F50" s="126"/>
      <c r="G50" s="127"/>
      <c r="H50" s="127"/>
      <c r="I50" s="128"/>
    </row>
    <row r="51" customFormat="false" ht="13.2" hidden="false" customHeight="false" outlineLevel="0" collapsed="false">
      <c r="F51" s="126"/>
      <c r="G51" s="127"/>
      <c r="H51" s="127"/>
      <c r="I51" s="128"/>
    </row>
    <row r="52" customFormat="false" ht="13.2" hidden="false" customHeight="false" outlineLevel="0" collapsed="false">
      <c r="F52" s="126"/>
      <c r="G52" s="127"/>
      <c r="H52" s="127"/>
      <c r="I52" s="128"/>
    </row>
    <row r="53" customFormat="false" ht="13.2" hidden="false" customHeight="false" outlineLevel="0" collapsed="false">
      <c r="F53" s="126"/>
      <c r="G53" s="127"/>
      <c r="H53" s="127"/>
      <c r="I53" s="128"/>
    </row>
    <row r="54" customFormat="false" ht="13.2" hidden="false" customHeight="false" outlineLevel="0" collapsed="false">
      <c r="F54" s="126"/>
      <c r="G54" s="127"/>
      <c r="H54" s="127"/>
      <c r="I54" s="128"/>
    </row>
    <row r="55" customFormat="false" ht="13.2" hidden="false" customHeight="false" outlineLevel="0" collapsed="false">
      <c r="F55" s="126"/>
      <c r="G55" s="127"/>
      <c r="H55" s="127"/>
      <c r="I55" s="128"/>
    </row>
    <row r="56" customFormat="false" ht="13.2" hidden="false" customHeight="false" outlineLevel="0" collapsed="false">
      <c r="F56" s="126"/>
      <c r="G56" s="127"/>
      <c r="H56" s="127"/>
      <c r="I56" s="128"/>
    </row>
    <row r="57" customFormat="false" ht="13.2" hidden="false" customHeight="false" outlineLevel="0" collapsed="false">
      <c r="F57" s="126"/>
      <c r="G57" s="127"/>
      <c r="H57" s="127"/>
      <c r="I57" s="128"/>
    </row>
    <row r="58" customFormat="false" ht="13.2" hidden="false" customHeight="false" outlineLevel="0" collapsed="false">
      <c r="F58" s="126"/>
      <c r="G58" s="127"/>
      <c r="H58" s="127"/>
      <c r="I58" s="128"/>
    </row>
    <row r="59" customFormat="false" ht="13.2" hidden="false" customHeight="false" outlineLevel="0" collapsed="false">
      <c r="F59" s="126"/>
      <c r="G59" s="127"/>
      <c r="H59" s="127"/>
      <c r="I59" s="128"/>
    </row>
    <row r="60" customFormat="false" ht="13.2" hidden="false" customHeight="false" outlineLevel="0" collapsed="false">
      <c r="F60" s="126"/>
      <c r="G60" s="127"/>
      <c r="H60" s="127"/>
      <c r="I60" s="128"/>
    </row>
    <row r="61" customFormat="false" ht="13.2" hidden="false" customHeight="false" outlineLevel="0" collapsed="false">
      <c r="F61" s="126"/>
      <c r="G61" s="127"/>
      <c r="H61" s="127"/>
      <c r="I61" s="128"/>
    </row>
    <row r="62" customFormat="false" ht="13.2" hidden="false" customHeight="false" outlineLevel="0" collapsed="false">
      <c r="F62" s="126"/>
      <c r="G62" s="127"/>
      <c r="H62" s="127"/>
      <c r="I62" s="128"/>
    </row>
    <row r="63" customFormat="false" ht="13.2" hidden="false" customHeight="false" outlineLevel="0" collapsed="false">
      <c r="F63" s="126"/>
      <c r="G63" s="127"/>
      <c r="H63" s="127"/>
      <c r="I63" s="128"/>
    </row>
    <row r="64" customFormat="false" ht="13.2" hidden="false" customHeight="false" outlineLevel="0" collapsed="false">
      <c r="F64" s="126"/>
      <c r="G64" s="127"/>
      <c r="H64" s="127"/>
      <c r="I64" s="128"/>
    </row>
    <row r="65" customFormat="false" ht="13.2" hidden="false" customHeight="false" outlineLevel="0" collapsed="false">
      <c r="F65" s="126"/>
      <c r="G65" s="127"/>
      <c r="H65" s="127"/>
      <c r="I65" s="128"/>
    </row>
    <row r="66" customFormat="false" ht="13.2" hidden="false" customHeight="false" outlineLevel="0" collapsed="false">
      <c r="F66" s="126"/>
      <c r="G66" s="127"/>
      <c r="H66" s="127"/>
      <c r="I66" s="128"/>
    </row>
    <row r="67" customFormat="false" ht="13.2" hidden="false" customHeight="false" outlineLevel="0" collapsed="false">
      <c r="F67" s="126"/>
      <c r="G67" s="127"/>
      <c r="H67" s="127"/>
      <c r="I67" s="128"/>
    </row>
    <row r="68" customFormat="false" ht="13.2" hidden="false" customHeight="false" outlineLevel="0" collapsed="false">
      <c r="F68" s="126"/>
      <c r="G68" s="127"/>
      <c r="H68" s="127"/>
      <c r="I68" s="128"/>
    </row>
    <row r="69" customFormat="false" ht="13.2" hidden="false" customHeight="false" outlineLevel="0" collapsed="false">
      <c r="F69" s="126"/>
      <c r="G69" s="127"/>
      <c r="H69" s="127"/>
      <c r="I69" s="128"/>
    </row>
    <row r="70" customFormat="false" ht="13.2" hidden="false" customHeight="false" outlineLevel="0" collapsed="false">
      <c r="F70" s="126"/>
      <c r="G70" s="127"/>
      <c r="H70" s="127"/>
      <c r="I70" s="128"/>
    </row>
    <row r="71" customFormat="false" ht="13.2" hidden="false" customHeight="false" outlineLevel="0" collapsed="false">
      <c r="F71" s="126"/>
      <c r="G71" s="127"/>
      <c r="H71" s="127"/>
      <c r="I71" s="128"/>
    </row>
    <row r="72" customFormat="false" ht="13.2" hidden="false" customHeight="false" outlineLevel="0" collapsed="false">
      <c r="F72" s="126"/>
      <c r="G72" s="127"/>
      <c r="H72" s="127"/>
      <c r="I72" s="128"/>
    </row>
    <row r="73" customFormat="false" ht="13.2" hidden="false" customHeight="false" outlineLevel="0" collapsed="false">
      <c r="F73" s="126"/>
      <c r="G73" s="127"/>
      <c r="H73" s="127"/>
      <c r="I73" s="128"/>
    </row>
    <row r="74" customFormat="false" ht="13.2" hidden="false" customHeight="false" outlineLevel="0" collapsed="false">
      <c r="F74" s="126"/>
      <c r="G74" s="127"/>
      <c r="H74" s="127"/>
      <c r="I74" s="128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3.87"/>
    <col collapsed="false" customWidth="true" hidden="false" outlineLevel="0" max="2" min="2" style="129" width="11.99"/>
    <col collapsed="false" customWidth="true" hidden="false" outlineLevel="0" max="3" min="3" style="129" width="40.43"/>
    <col collapsed="false" customWidth="true" hidden="false" outlineLevel="0" max="4" min="4" style="129" width="5.55"/>
    <col collapsed="false" customWidth="true" hidden="false" outlineLevel="0" max="5" min="5" style="130" width="8.55"/>
    <col collapsed="false" customWidth="true" hidden="false" outlineLevel="0" max="6" min="6" style="129" width="9.87"/>
    <col collapsed="false" customWidth="true" hidden="false" outlineLevel="0" max="7" min="7" style="129" width="13.87"/>
    <col collapsed="false" customWidth="false" hidden="false" outlineLevel="0" max="257" min="8" style="129" width="9.1"/>
  </cols>
  <sheetData>
    <row r="1" customFormat="false" ht="15.6" hidden="false" customHeight="false" outlineLevel="0" collapsed="false">
      <c r="A1" s="131" t="s">
        <v>62</v>
      </c>
      <c r="B1" s="131"/>
      <c r="C1" s="131"/>
      <c r="D1" s="131"/>
      <c r="E1" s="131"/>
      <c r="F1" s="131"/>
      <c r="G1" s="131"/>
    </row>
    <row r="2" customFormat="false" ht="13.8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8" hidden="false" customHeight="false" outlineLevel="0" collapsed="false">
      <c r="A3" s="136" t="s">
        <v>5</v>
      </c>
      <c r="B3" s="136"/>
      <c r="C3" s="137" t="str">
        <f aca="false">CONCATENATE(cislostavby," ",nazevstavby)</f>
        <v> Znojmo - Kolonka - SO 01</v>
      </c>
      <c r="D3" s="138"/>
      <c r="E3" s="139"/>
      <c r="F3" s="140" t="n">
        <f aca="false">Rekapitulace!H1</f>
        <v>0</v>
      </c>
      <c r="G3" s="141"/>
    </row>
    <row r="4" customFormat="false" ht="13.8" hidden="false" customHeight="false" outlineLevel="0" collapsed="false">
      <c r="A4" s="142" t="s">
        <v>1</v>
      </c>
      <c r="B4" s="142"/>
      <c r="C4" s="143" t="str">
        <f aca="false">CONCATENATE(cisloobjektu," ",nazevobjektu)</f>
        <v> SO 01 Stavební část</v>
      </c>
      <c r="D4" s="144"/>
      <c r="E4" s="145"/>
      <c r="F4" s="145"/>
      <c r="G4" s="145"/>
    </row>
    <row r="5" customFormat="false" ht="13.8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3.2" hidden="false" customHeight="false" outlineLevel="0" collapsed="false">
      <c r="A6" s="150" t="s">
        <v>63</v>
      </c>
      <c r="B6" s="151" t="s">
        <v>64</v>
      </c>
      <c r="C6" s="151" t="s">
        <v>65</v>
      </c>
      <c r="D6" s="151" t="s">
        <v>66</v>
      </c>
      <c r="E6" s="152" t="s">
        <v>67</v>
      </c>
      <c r="F6" s="151" t="s">
        <v>68</v>
      </c>
      <c r="G6" s="153" t="s">
        <v>69</v>
      </c>
    </row>
    <row r="7" customFormat="false" ht="13.2" hidden="false" customHeight="false" outlineLevel="0" collapsed="false">
      <c r="A7" s="154" t="s">
        <v>70</v>
      </c>
      <c r="B7" s="155" t="s">
        <v>71</v>
      </c>
      <c r="C7" s="156" t="s">
        <v>72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21" hidden="false" customHeight="false" outlineLevel="0" collapsed="false">
      <c r="A8" s="162" t="n">
        <v>1</v>
      </c>
      <c r="B8" s="163" t="s">
        <v>73</v>
      </c>
      <c r="C8" s="164" t="s">
        <v>74</v>
      </c>
      <c r="D8" s="165" t="s">
        <v>75</v>
      </c>
      <c r="E8" s="166" t="n">
        <v>78.5709</v>
      </c>
      <c r="F8" s="166"/>
      <c r="G8" s="167" t="n">
        <f aca="false">E8*F8</f>
        <v>0</v>
      </c>
      <c r="O8" s="161" t="n">
        <v>2</v>
      </c>
      <c r="AA8" s="129" t="n">
        <v>12</v>
      </c>
      <c r="AB8" s="129" t="n">
        <v>0</v>
      </c>
      <c r="AC8" s="129" t="n">
        <v>1</v>
      </c>
      <c r="AZ8" s="129" t="n">
        <v>1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3.2" hidden="false" customHeight="true" outlineLevel="0" collapsed="false">
      <c r="A9" s="168"/>
      <c r="B9" s="169"/>
      <c r="C9" s="170" t="s">
        <v>76</v>
      </c>
      <c r="D9" s="170"/>
      <c r="E9" s="171" t="n">
        <v>0</v>
      </c>
      <c r="F9" s="172"/>
      <c r="G9" s="173"/>
      <c r="M9" s="174" t="s">
        <v>76</v>
      </c>
      <c r="O9" s="161"/>
    </row>
    <row r="10" customFormat="false" ht="13.2" hidden="false" customHeight="true" outlineLevel="0" collapsed="false">
      <c r="A10" s="168"/>
      <c r="B10" s="169"/>
      <c r="C10" s="170" t="s">
        <v>77</v>
      </c>
      <c r="D10" s="170"/>
      <c r="E10" s="171" t="n">
        <v>78.5709</v>
      </c>
      <c r="F10" s="172"/>
      <c r="G10" s="173"/>
      <c r="M10" s="174" t="s">
        <v>77</v>
      </c>
      <c r="O10" s="161"/>
    </row>
    <row r="11" customFormat="false" ht="13.2" hidden="false" customHeight="false" outlineLevel="0" collapsed="false">
      <c r="A11" s="162" t="n">
        <v>2</v>
      </c>
      <c r="B11" s="163" t="s">
        <v>78</v>
      </c>
      <c r="C11" s="164" t="s">
        <v>79</v>
      </c>
      <c r="D11" s="165" t="s">
        <v>80</v>
      </c>
      <c r="E11" s="166" t="n">
        <v>4540.9</v>
      </c>
      <c r="F11" s="166"/>
      <c r="G11" s="167" t="n">
        <f aca="false">E11*F11</f>
        <v>0</v>
      </c>
      <c r="O11" s="161" t="n">
        <v>2</v>
      </c>
      <c r="AA11" s="129" t="n">
        <v>12</v>
      </c>
      <c r="AB11" s="129" t="n">
        <v>0</v>
      </c>
      <c r="AC11" s="129" t="n">
        <v>2</v>
      </c>
      <c r="AZ11" s="129" t="n">
        <v>1</v>
      </c>
      <c r="BA11" s="129" t="n">
        <f aca="false">IF(AZ11=1,G11,0)</f>
        <v>0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</v>
      </c>
    </row>
    <row r="12" customFormat="false" ht="13.2" hidden="false" customHeight="true" outlineLevel="0" collapsed="false">
      <c r="A12" s="168"/>
      <c r="B12" s="169"/>
      <c r="C12" s="170" t="s">
        <v>81</v>
      </c>
      <c r="D12" s="170"/>
      <c r="E12" s="171" t="n">
        <v>6254.9</v>
      </c>
      <c r="F12" s="172"/>
      <c r="G12" s="173"/>
      <c r="M12" s="174" t="s">
        <v>81</v>
      </c>
      <c r="O12" s="161"/>
    </row>
    <row r="13" customFormat="false" ht="13.2" hidden="false" customHeight="true" outlineLevel="0" collapsed="false">
      <c r="A13" s="168"/>
      <c r="B13" s="169"/>
      <c r="C13" s="170" t="s">
        <v>82</v>
      </c>
      <c r="D13" s="170"/>
      <c r="E13" s="171" t="n">
        <v>-1714</v>
      </c>
      <c r="F13" s="172"/>
      <c r="G13" s="173"/>
      <c r="M13" s="174" t="s">
        <v>82</v>
      </c>
      <c r="O13" s="161"/>
    </row>
    <row r="14" customFormat="false" ht="13.2" hidden="false" customHeight="false" outlineLevel="0" collapsed="false">
      <c r="A14" s="175"/>
      <c r="B14" s="176" t="s">
        <v>83</v>
      </c>
      <c r="C14" s="177" t="str">
        <f aca="false">CONCATENATE(B7," ",C7)</f>
        <v>1 Zemní práce</v>
      </c>
      <c r="D14" s="175"/>
      <c r="E14" s="178"/>
      <c r="F14" s="178"/>
      <c r="G14" s="179" t="n">
        <f aca="false">SUM(G7:G13)</f>
        <v>0</v>
      </c>
      <c r="O14" s="161" t="n">
        <v>4</v>
      </c>
      <c r="BA14" s="180" t="n">
        <f aca="false">SUM(BA7:BA13)</f>
        <v>0</v>
      </c>
      <c r="BB14" s="180" t="n">
        <f aca="false">SUM(BB7:BB13)</f>
        <v>0</v>
      </c>
      <c r="BC14" s="180" t="n">
        <f aca="false">SUM(BC7:BC13)</f>
        <v>0</v>
      </c>
      <c r="BD14" s="180" t="n">
        <f aca="false">SUM(BD7:BD13)</f>
        <v>0</v>
      </c>
      <c r="BE14" s="180" t="n">
        <f aca="false">SUM(BE7:BE13)</f>
        <v>0</v>
      </c>
    </row>
    <row r="15" customFormat="false" ht="13.2" hidden="false" customHeight="false" outlineLevel="0" collapsed="false">
      <c r="A15" s="154" t="s">
        <v>70</v>
      </c>
      <c r="B15" s="155" t="s">
        <v>84</v>
      </c>
      <c r="C15" s="156" t="s">
        <v>85</v>
      </c>
      <c r="D15" s="157"/>
      <c r="E15" s="158"/>
      <c r="F15" s="158"/>
      <c r="G15" s="159"/>
      <c r="H15" s="160"/>
      <c r="I15" s="160"/>
      <c r="O15" s="161" t="n">
        <v>1</v>
      </c>
    </row>
    <row r="16" customFormat="false" ht="13.2" hidden="false" customHeight="false" outlineLevel="0" collapsed="false">
      <c r="A16" s="162" t="n">
        <v>3</v>
      </c>
      <c r="B16" s="163" t="s">
        <v>86</v>
      </c>
      <c r="C16" s="164" t="s">
        <v>87</v>
      </c>
      <c r="D16" s="165" t="s">
        <v>75</v>
      </c>
      <c r="E16" s="166" t="n">
        <v>34.1613</v>
      </c>
      <c r="F16" s="166"/>
      <c r="G16" s="167" t="n">
        <f aca="false">E16*F16</f>
        <v>0</v>
      </c>
      <c r="O16" s="161" t="n">
        <v>2</v>
      </c>
      <c r="AA16" s="129" t="n">
        <v>12</v>
      </c>
      <c r="AB16" s="129" t="n">
        <v>0</v>
      </c>
      <c r="AC16" s="129" t="n">
        <v>3</v>
      </c>
      <c r="AZ16" s="129" t="n">
        <v>1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2.84428</v>
      </c>
    </row>
    <row r="17" customFormat="false" ht="13.2" hidden="false" customHeight="true" outlineLevel="0" collapsed="false">
      <c r="A17" s="168"/>
      <c r="B17" s="169"/>
      <c r="C17" s="170" t="s">
        <v>88</v>
      </c>
      <c r="D17" s="170"/>
      <c r="E17" s="171" t="n">
        <v>0</v>
      </c>
      <c r="F17" s="172"/>
      <c r="G17" s="173"/>
      <c r="M17" s="174" t="s">
        <v>88</v>
      </c>
      <c r="O17" s="161"/>
    </row>
    <row r="18" customFormat="false" ht="13.2" hidden="false" customHeight="true" outlineLevel="0" collapsed="false">
      <c r="A18" s="168"/>
      <c r="B18" s="169"/>
      <c r="C18" s="170" t="s">
        <v>89</v>
      </c>
      <c r="D18" s="170"/>
      <c r="E18" s="171" t="n">
        <v>34.1613</v>
      </c>
      <c r="F18" s="172"/>
      <c r="G18" s="173"/>
      <c r="M18" s="174" t="s">
        <v>89</v>
      </c>
      <c r="O18" s="161"/>
    </row>
    <row r="19" customFormat="false" ht="13.2" hidden="false" customHeight="false" outlineLevel="0" collapsed="false">
      <c r="A19" s="175"/>
      <c r="B19" s="176" t="s">
        <v>83</v>
      </c>
      <c r="C19" s="177" t="str">
        <f aca="false">CONCATENATE(B15," ",C15)</f>
        <v>2 Základy,zvláštní zakládání</v>
      </c>
      <c r="D19" s="175"/>
      <c r="E19" s="178"/>
      <c r="F19" s="178"/>
      <c r="G19" s="179" t="n">
        <f aca="false">SUM(G15:G18)</f>
        <v>0</v>
      </c>
      <c r="O19" s="161" t="n">
        <v>4</v>
      </c>
      <c r="BA19" s="180" t="n">
        <f aca="false">SUM(BA15:BA18)</f>
        <v>0</v>
      </c>
      <c r="BB19" s="180" t="n">
        <f aca="false">SUM(BB15:BB18)</f>
        <v>0</v>
      </c>
      <c r="BC19" s="180" t="n">
        <f aca="false">SUM(BC15:BC18)</f>
        <v>0</v>
      </c>
      <c r="BD19" s="180" t="n">
        <f aca="false">SUM(BD15:BD18)</f>
        <v>0</v>
      </c>
      <c r="BE19" s="180" t="n">
        <f aca="false">SUM(BE15:BE18)</f>
        <v>0</v>
      </c>
    </row>
    <row r="20" customFormat="false" ht="13.2" hidden="false" customHeight="false" outlineLevel="0" collapsed="false">
      <c r="A20" s="154" t="s">
        <v>70</v>
      </c>
      <c r="B20" s="155" t="s">
        <v>90</v>
      </c>
      <c r="C20" s="156" t="s">
        <v>91</v>
      </c>
      <c r="D20" s="157"/>
      <c r="E20" s="158"/>
      <c r="F20" s="158"/>
      <c r="G20" s="159"/>
      <c r="H20" s="160"/>
      <c r="I20" s="160"/>
      <c r="O20" s="161" t="n">
        <v>1</v>
      </c>
    </row>
    <row r="21" customFormat="false" ht="21" hidden="false" customHeight="false" outlineLevel="0" collapsed="false">
      <c r="A21" s="162" t="n">
        <v>4</v>
      </c>
      <c r="B21" s="163" t="s">
        <v>92</v>
      </c>
      <c r="C21" s="164" t="s">
        <v>93</v>
      </c>
      <c r="D21" s="165" t="s">
        <v>75</v>
      </c>
      <c r="E21" s="166" t="n">
        <v>54.6048</v>
      </c>
      <c r="F21" s="166"/>
      <c r="G21" s="167" t="n">
        <f aca="false">E21*F21</f>
        <v>0</v>
      </c>
      <c r="O21" s="161" t="n">
        <v>2</v>
      </c>
      <c r="AA21" s="129" t="n">
        <v>12</v>
      </c>
      <c r="AB21" s="129" t="n">
        <v>0</v>
      </c>
      <c r="AC21" s="129" t="n">
        <v>4</v>
      </c>
      <c r="AZ21" s="129" t="n">
        <v>1</v>
      </c>
      <c r="BA21" s="129" t="n">
        <f aca="false">IF(AZ21=1,G21,0)</f>
        <v>0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2.70569</v>
      </c>
    </row>
    <row r="22" customFormat="false" ht="13.2" hidden="false" customHeight="true" outlineLevel="0" collapsed="false">
      <c r="A22" s="168"/>
      <c r="B22" s="169"/>
      <c r="C22" s="170" t="s">
        <v>94</v>
      </c>
      <c r="D22" s="170"/>
      <c r="E22" s="171" t="n">
        <v>0</v>
      </c>
      <c r="F22" s="172"/>
      <c r="G22" s="173"/>
      <c r="M22" s="174" t="s">
        <v>94</v>
      </c>
      <c r="O22" s="161"/>
    </row>
    <row r="23" customFormat="false" ht="13.2" hidden="false" customHeight="true" outlineLevel="0" collapsed="false">
      <c r="A23" s="168"/>
      <c r="B23" s="169"/>
      <c r="C23" s="170" t="s">
        <v>95</v>
      </c>
      <c r="D23" s="170"/>
      <c r="E23" s="171" t="n">
        <v>4.0882</v>
      </c>
      <c r="F23" s="172"/>
      <c r="G23" s="173"/>
      <c r="M23" s="174" t="s">
        <v>95</v>
      </c>
      <c r="O23" s="161"/>
    </row>
    <row r="24" customFormat="false" ht="13.2" hidden="false" customHeight="true" outlineLevel="0" collapsed="false">
      <c r="A24" s="168"/>
      <c r="B24" s="169"/>
      <c r="C24" s="170" t="s">
        <v>96</v>
      </c>
      <c r="D24" s="170"/>
      <c r="E24" s="171" t="n">
        <v>15.4616</v>
      </c>
      <c r="F24" s="172"/>
      <c r="G24" s="173"/>
      <c r="M24" s="174" t="s">
        <v>96</v>
      </c>
      <c r="O24" s="161"/>
    </row>
    <row r="25" customFormat="false" ht="13.2" hidden="false" customHeight="true" outlineLevel="0" collapsed="false">
      <c r="A25" s="168"/>
      <c r="B25" s="169"/>
      <c r="C25" s="170" t="s">
        <v>97</v>
      </c>
      <c r="D25" s="170"/>
      <c r="E25" s="171" t="n">
        <v>35.055</v>
      </c>
      <c r="F25" s="172"/>
      <c r="G25" s="173"/>
      <c r="M25" s="174" t="s">
        <v>97</v>
      </c>
      <c r="O25" s="161"/>
    </row>
    <row r="26" customFormat="false" ht="21" hidden="false" customHeight="false" outlineLevel="0" collapsed="false">
      <c r="A26" s="162" t="n">
        <v>5</v>
      </c>
      <c r="B26" s="163" t="s">
        <v>98</v>
      </c>
      <c r="C26" s="164" t="s">
        <v>99</v>
      </c>
      <c r="D26" s="165" t="s">
        <v>80</v>
      </c>
      <c r="E26" s="166" t="n">
        <v>184.5244</v>
      </c>
      <c r="F26" s="166"/>
      <c r="G26" s="167" t="n">
        <f aca="false">E26*F26</f>
        <v>0</v>
      </c>
      <c r="O26" s="161" t="n">
        <v>2</v>
      </c>
      <c r="AA26" s="129" t="n">
        <v>12</v>
      </c>
      <c r="AB26" s="129" t="n">
        <v>0</v>
      </c>
      <c r="AC26" s="129" t="n">
        <v>5</v>
      </c>
      <c r="AZ26" s="129" t="n">
        <v>1</v>
      </c>
      <c r="BA26" s="129" t="n">
        <f aca="false">IF(AZ26=1,G26,0)</f>
        <v>0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.00172</v>
      </c>
    </row>
    <row r="27" customFormat="false" ht="13.2" hidden="false" customHeight="true" outlineLevel="0" collapsed="false">
      <c r="A27" s="168"/>
      <c r="B27" s="169"/>
      <c r="C27" s="170" t="s">
        <v>100</v>
      </c>
      <c r="D27" s="170"/>
      <c r="E27" s="171" t="n">
        <v>184.5244</v>
      </c>
      <c r="F27" s="172"/>
      <c r="G27" s="173"/>
      <c r="M27" s="174" t="s">
        <v>100</v>
      </c>
      <c r="O27" s="161"/>
    </row>
    <row r="28" customFormat="false" ht="13.2" hidden="false" customHeight="false" outlineLevel="0" collapsed="false">
      <c r="A28" s="175"/>
      <c r="B28" s="176" t="s">
        <v>83</v>
      </c>
      <c r="C28" s="177" t="str">
        <f aca="false">CONCATENATE(B20," ",C20)</f>
        <v>3 Svislé a kompletní konstrukce</v>
      </c>
      <c r="D28" s="175"/>
      <c r="E28" s="178"/>
      <c r="F28" s="178"/>
      <c r="G28" s="179" t="n">
        <f aca="false">SUM(G20:G27)</f>
        <v>0</v>
      </c>
      <c r="O28" s="161" t="n">
        <v>4</v>
      </c>
      <c r="BA28" s="180" t="n">
        <f aca="false">SUM(BA20:BA27)</f>
        <v>0</v>
      </c>
      <c r="BB28" s="180" t="n">
        <f aca="false">SUM(BB20:BB27)</f>
        <v>0</v>
      </c>
      <c r="BC28" s="180" t="n">
        <f aca="false">SUM(BC20:BC27)</f>
        <v>0</v>
      </c>
      <c r="BD28" s="180" t="n">
        <f aca="false">SUM(BD20:BD27)</f>
        <v>0</v>
      </c>
      <c r="BE28" s="180" t="n">
        <f aca="false">SUM(BE20:BE27)</f>
        <v>0</v>
      </c>
    </row>
    <row r="29" customFormat="false" ht="13.2" hidden="false" customHeight="false" outlineLevel="0" collapsed="false">
      <c r="A29" s="154" t="s">
        <v>70</v>
      </c>
      <c r="B29" s="155" t="s">
        <v>101</v>
      </c>
      <c r="C29" s="156" t="s">
        <v>102</v>
      </c>
      <c r="D29" s="157"/>
      <c r="E29" s="158"/>
      <c r="F29" s="158"/>
      <c r="G29" s="159"/>
      <c r="H29" s="160"/>
      <c r="I29" s="160"/>
      <c r="O29" s="161" t="n">
        <v>1</v>
      </c>
    </row>
    <row r="30" customFormat="false" ht="13.2" hidden="false" customHeight="false" outlineLevel="0" collapsed="false">
      <c r="A30" s="162" t="n">
        <v>6</v>
      </c>
      <c r="B30" s="163" t="s">
        <v>103</v>
      </c>
      <c r="C30" s="164" t="s">
        <v>104</v>
      </c>
      <c r="D30" s="165" t="s">
        <v>80</v>
      </c>
      <c r="E30" s="166" t="n">
        <v>758.9275</v>
      </c>
      <c r="F30" s="166"/>
      <c r="G30" s="167" t="n">
        <f aca="false">E30*F30</f>
        <v>0</v>
      </c>
      <c r="O30" s="161" t="n">
        <v>2</v>
      </c>
      <c r="AA30" s="129" t="n">
        <v>12</v>
      </c>
      <c r="AB30" s="129" t="n">
        <v>0</v>
      </c>
      <c r="AC30" s="129" t="n">
        <v>6</v>
      </c>
      <c r="AZ30" s="129" t="n">
        <v>1</v>
      </c>
      <c r="BA30" s="129" t="n">
        <f aca="false">IF(AZ30=1,G30,0)</f>
        <v>0</v>
      </c>
      <c r="BB30" s="129" t="n">
        <f aca="false">IF(AZ30=2,G30,0)</f>
        <v>0</v>
      </c>
      <c r="BC30" s="129" t="n">
        <f aca="false">IF(AZ30=3,G30,0)</f>
        <v>0</v>
      </c>
      <c r="BD30" s="129" t="n">
        <f aca="false">IF(AZ30=4,G30,0)</f>
        <v>0</v>
      </c>
      <c r="BE30" s="129" t="n">
        <f aca="false">IF(AZ30=5,G30,0)</f>
        <v>0</v>
      </c>
      <c r="CZ30" s="129" t="n">
        <v>1.00433</v>
      </c>
    </row>
    <row r="31" customFormat="false" ht="13.2" hidden="false" customHeight="true" outlineLevel="0" collapsed="false">
      <c r="A31" s="168"/>
      <c r="B31" s="169"/>
      <c r="C31" s="170" t="s">
        <v>105</v>
      </c>
      <c r="D31" s="170"/>
      <c r="E31" s="171" t="n">
        <v>0</v>
      </c>
      <c r="F31" s="172"/>
      <c r="G31" s="173"/>
      <c r="M31" s="174" t="s">
        <v>105</v>
      </c>
      <c r="O31" s="161"/>
    </row>
    <row r="32" customFormat="false" ht="13.2" hidden="false" customHeight="true" outlineLevel="0" collapsed="false">
      <c r="A32" s="168"/>
      <c r="B32" s="169"/>
      <c r="C32" s="170" t="s">
        <v>106</v>
      </c>
      <c r="D32" s="170"/>
      <c r="E32" s="171" t="n">
        <v>0</v>
      </c>
      <c r="F32" s="172"/>
      <c r="G32" s="173"/>
      <c r="M32" s="174" t="s">
        <v>106</v>
      </c>
      <c r="O32" s="161"/>
    </row>
    <row r="33" customFormat="false" ht="13.2" hidden="false" customHeight="true" outlineLevel="0" collapsed="false">
      <c r="A33" s="168"/>
      <c r="B33" s="169"/>
      <c r="C33" s="170" t="s">
        <v>107</v>
      </c>
      <c r="D33" s="170"/>
      <c r="E33" s="171" t="n">
        <v>0</v>
      </c>
      <c r="F33" s="172"/>
      <c r="G33" s="173"/>
      <c r="M33" s="174" t="s">
        <v>107</v>
      </c>
      <c r="O33" s="161"/>
    </row>
    <row r="34" customFormat="false" ht="13.2" hidden="false" customHeight="true" outlineLevel="0" collapsed="false">
      <c r="A34" s="168"/>
      <c r="B34" s="169"/>
      <c r="C34" s="170" t="s">
        <v>108</v>
      </c>
      <c r="D34" s="170"/>
      <c r="E34" s="171" t="n">
        <v>0</v>
      </c>
      <c r="F34" s="172"/>
      <c r="G34" s="173"/>
      <c r="M34" s="174" t="s">
        <v>108</v>
      </c>
      <c r="O34" s="161"/>
    </row>
    <row r="35" customFormat="false" ht="13.2" hidden="false" customHeight="true" outlineLevel="0" collapsed="false">
      <c r="A35" s="168"/>
      <c r="B35" s="169"/>
      <c r="C35" s="170" t="s">
        <v>109</v>
      </c>
      <c r="D35" s="170"/>
      <c r="E35" s="171" t="n">
        <v>0</v>
      </c>
      <c r="F35" s="172"/>
      <c r="G35" s="173"/>
      <c r="M35" s="174" t="s">
        <v>109</v>
      </c>
      <c r="O35" s="161"/>
    </row>
    <row r="36" customFormat="false" ht="13.2" hidden="false" customHeight="true" outlineLevel="0" collapsed="false">
      <c r="A36" s="168"/>
      <c r="B36" s="169"/>
      <c r="C36" s="170" t="s">
        <v>110</v>
      </c>
      <c r="D36" s="170"/>
      <c r="E36" s="171" t="n">
        <v>0</v>
      </c>
      <c r="F36" s="172"/>
      <c r="G36" s="173"/>
      <c r="M36" s="174" t="s">
        <v>110</v>
      </c>
      <c r="O36" s="161"/>
    </row>
    <row r="37" customFormat="false" ht="13.2" hidden="false" customHeight="true" outlineLevel="0" collapsed="false">
      <c r="A37" s="168"/>
      <c r="B37" s="169"/>
      <c r="C37" s="170" t="s">
        <v>111</v>
      </c>
      <c r="D37" s="170"/>
      <c r="E37" s="171" t="n">
        <v>455</v>
      </c>
      <c r="F37" s="172"/>
      <c r="G37" s="173"/>
      <c r="M37" s="174" t="s">
        <v>111</v>
      </c>
      <c r="O37" s="161"/>
    </row>
    <row r="38" customFormat="false" ht="13.2" hidden="false" customHeight="true" outlineLevel="0" collapsed="false">
      <c r="A38" s="168"/>
      <c r="B38" s="169"/>
      <c r="C38" s="170" t="s">
        <v>112</v>
      </c>
      <c r="D38" s="170"/>
      <c r="E38" s="171" t="n">
        <v>195</v>
      </c>
      <c r="F38" s="172"/>
      <c r="G38" s="173"/>
      <c r="M38" s="174" t="s">
        <v>112</v>
      </c>
      <c r="O38" s="161"/>
    </row>
    <row r="39" customFormat="false" ht="13.2" hidden="false" customHeight="true" outlineLevel="0" collapsed="false">
      <c r="A39" s="168"/>
      <c r="B39" s="169"/>
      <c r="C39" s="170" t="s">
        <v>113</v>
      </c>
      <c r="D39" s="170"/>
      <c r="E39" s="171" t="n">
        <v>108.9275</v>
      </c>
      <c r="F39" s="172"/>
      <c r="G39" s="173"/>
      <c r="M39" s="174" t="s">
        <v>113</v>
      </c>
      <c r="O39" s="161"/>
    </row>
    <row r="40" customFormat="false" ht="13.2" hidden="false" customHeight="false" outlineLevel="0" collapsed="false">
      <c r="A40" s="162" t="n">
        <v>7</v>
      </c>
      <c r="B40" s="163" t="s">
        <v>114</v>
      </c>
      <c r="C40" s="164" t="s">
        <v>115</v>
      </c>
      <c r="D40" s="165" t="s">
        <v>80</v>
      </c>
      <c r="E40" s="166" t="n">
        <v>1004.004</v>
      </c>
      <c r="F40" s="166"/>
      <c r="G40" s="167" t="n">
        <f aca="false">E40*F40</f>
        <v>0</v>
      </c>
      <c r="O40" s="161" t="n">
        <v>2</v>
      </c>
      <c r="AA40" s="129" t="n">
        <v>12</v>
      </c>
      <c r="AB40" s="129" t="n">
        <v>0</v>
      </c>
      <c r="AC40" s="129" t="n">
        <v>7</v>
      </c>
      <c r="AZ40" s="129" t="n">
        <v>1</v>
      </c>
      <c r="BA40" s="129" t="n">
        <f aca="false">IF(AZ40=1,G40,0)</f>
        <v>0</v>
      </c>
      <c r="BB40" s="129" t="n">
        <f aca="false">IF(AZ40=2,G40,0)</f>
        <v>0</v>
      </c>
      <c r="BC40" s="129" t="n">
        <f aca="false">IF(AZ40=3,G40,0)</f>
        <v>0</v>
      </c>
      <c r="BD40" s="129" t="n">
        <f aca="false">IF(AZ40=4,G40,0)</f>
        <v>0</v>
      </c>
      <c r="BE40" s="129" t="n">
        <f aca="false">IF(AZ40=5,G40,0)</f>
        <v>0</v>
      </c>
      <c r="CZ40" s="129" t="n">
        <v>1.00433</v>
      </c>
    </row>
    <row r="41" customFormat="false" ht="13.2" hidden="false" customHeight="true" outlineLevel="0" collapsed="false">
      <c r="A41" s="168"/>
      <c r="B41" s="169"/>
      <c r="C41" s="170" t="s">
        <v>105</v>
      </c>
      <c r="D41" s="170"/>
      <c r="E41" s="171" t="n">
        <v>0</v>
      </c>
      <c r="F41" s="172"/>
      <c r="G41" s="173"/>
      <c r="M41" s="174" t="s">
        <v>105</v>
      </c>
      <c r="O41" s="161"/>
    </row>
    <row r="42" customFormat="false" ht="13.2" hidden="false" customHeight="true" outlineLevel="0" collapsed="false">
      <c r="A42" s="168"/>
      <c r="B42" s="169"/>
      <c r="C42" s="170" t="s">
        <v>116</v>
      </c>
      <c r="D42" s="170"/>
      <c r="E42" s="171" t="n">
        <v>0</v>
      </c>
      <c r="F42" s="172"/>
      <c r="G42" s="173"/>
      <c r="M42" s="174" t="s">
        <v>116</v>
      </c>
      <c r="O42" s="161"/>
    </row>
    <row r="43" customFormat="false" ht="13.2" hidden="false" customHeight="true" outlineLevel="0" collapsed="false">
      <c r="A43" s="168"/>
      <c r="B43" s="169"/>
      <c r="C43" s="170" t="s">
        <v>117</v>
      </c>
      <c r="D43" s="170"/>
      <c r="E43" s="171" t="n">
        <v>0</v>
      </c>
      <c r="F43" s="172"/>
      <c r="G43" s="173"/>
      <c r="M43" s="174" t="s">
        <v>117</v>
      </c>
      <c r="O43" s="161"/>
    </row>
    <row r="44" customFormat="false" ht="13.2" hidden="false" customHeight="true" outlineLevel="0" collapsed="false">
      <c r="A44" s="168"/>
      <c r="B44" s="169"/>
      <c r="C44" s="170" t="s">
        <v>118</v>
      </c>
      <c r="D44" s="170"/>
      <c r="E44" s="171" t="n">
        <v>0</v>
      </c>
      <c r="F44" s="172"/>
      <c r="G44" s="173"/>
      <c r="M44" s="174" t="s">
        <v>118</v>
      </c>
      <c r="O44" s="161"/>
    </row>
    <row r="45" customFormat="false" ht="13.2" hidden="false" customHeight="true" outlineLevel="0" collapsed="false">
      <c r="A45" s="168"/>
      <c r="B45" s="169"/>
      <c r="C45" s="170" t="s">
        <v>119</v>
      </c>
      <c r="D45" s="170"/>
      <c r="E45" s="171" t="n">
        <v>0</v>
      </c>
      <c r="F45" s="172"/>
      <c r="G45" s="173"/>
      <c r="M45" s="174" t="s">
        <v>119</v>
      </c>
      <c r="O45" s="161"/>
    </row>
    <row r="46" customFormat="false" ht="13.2" hidden="false" customHeight="true" outlineLevel="0" collapsed="false">
      <c r="A46" s="168"/>
      <c r="B46" s="169"/>
      <c r="C46" s="170" t="s">
        <v>120</v>
      </c>
      <c r="D46" s="170"/>
      <c r="E46" s="171" t="n">
        <v>0</v>
      </c>
      <c r="F46" s="172"/>
      <c r="G46" s="173"/>
      <c r="M46" s="174" t="s">
        <v>120</v>
      </c>
      <c r="O46" s="161"/>
    </row>
    <row r="47" customFormat="false" ht="13.2" hidden="false" customHeight="true" outlineLevel="0" collapsed="false">
      <c r="A47" s="168"/>
      <c r="B47" s="169"/>
      <c r="C47" s="170" t="s">
        <v>110</v>
      </c>
      <c r="D47" s="170"/>
      <c r="E47" s="171" t="n">
        <v>0</v>
      </c>
      <c r="F47" s="172"/>
      <c r="G47" s="173"/>
      <c r="M47" s="174" t="s">
        <v>110</v>
      </c>
      <c r="O47" s="161"/>
    </row>
    <row r="48" customFormat="false" ht="13.2" hidden="false" customHeight="true" outlineLevel="0" collapsed="false">
      <c r="A48" s="168"/>
      <c r="B48" s="169"/>
      <c r="C48" s="170" t="s">
        <v>121</v>
      </c>
      <c r="D48" s="170"/>
      <c r="E48" s="171" t="n">
        <v>10.554</v>
      </c>
      <c r="F48" s="172"/>
      <c r="G48" s="173"/>
      <c r="M48" s="174" t="s">
        <v>121</v>
      </c>
      <c r="O48" s="161"/>
    </row>
    <row r="49" customFormat="false" ht="13.2" hidden="false" customHeight="true" outlineLevel="0" collapsed="false">
      <c r="A49" s="168"/>
      <c r="B49" s="169"/>
      <c r="C49" s="170" t="s">
        <v>122</v>
      </c>
      <c r="D49" s="170"/>
      <c r="E49" s="171" t="n">
        <v>3.45</v>
      </c>
      <c r="F49" s="172"/>
      <c r="G49" s="173"/>
      <c r="M49" s="174" t="s">
        <v>122</v>
      </c>
      <c r="O49" s="161"/>
    </row>
    <row r="50" customFormat="false" ht="13.2" hidden="false" customHeight="true" outlineLevel="0" collapsed="false">
      <c r="A50" s="168"/>
      <c r="B50" s="169"/>
      <c r="C50" s="170" t="s">
        <v>123</v>
      </c>
      <c r="D50" s="170"/>
      <c r="E50" s="171" t="n">
        <v>1290</v>
      </c>
      <c r="F50" s="172"/>
      <c r="G50" s="173"/>
      <c r="M50" s="174" t="s">
        <v>123</v>
      </c>
      <c r="O50" s="161"/>
    </row>
    <row r="51" customFormat="false" ht="13.2" hidden="false" customHeight="true" outlineLevel="0" collapsed="false">
      <c r="A51" s="168"/>
      <c r="B51" s="169"/>
      <c r="C51" s="170" t="s">
        <v>124</v>
      </c>
      <c r="D51" s="170"/>
      <c r="E51" s="171" t="n">
        <v>-300</v>
      </c>
      <c r="F51" s="172"/>
      <c r="G51" s="173"/>
      <c r="M51" s="174" t="s">
        <v>124</v>
      </c>
      <c r="O51" s="161"/>
    </row>
    <row r="52" customFormat="false" ht="13.2" hidden="false" customHeight="false" outlineLevel="0" collapsed="false">
      <c r="A52" s="162" t="n">
        <v>8</v>
      </c>
      <c r="B52" s="163" t="s">
        <v>125</v>
      </c>
      <c r="C52" s="164" t="s">
        <v>126</v>
      </c>
      <c r="D52" s="165" t="s">
        <v>80</v>
      </c>
      <c r="E52" s="166" t="n">
        <v>452.7913</v>
      </c>
      <c r="F52" s="166"/>
      <c r="G52" s="167" t="n">
        <f aca="false">E52*F52</f>
        <v>0</v>
      </c>
      <c r="O52" s="161" t="n">
        <v>2</v>
      </c>
      <c r="AA52" s="129" t="n">
        <v>12</v>
      </c>
      <c r="AB52" s="129" t="n">
        <v>0</v>
      </c>
      <c r="AC52" s="129" t="n">
        <v>8</v>
      </c>
      <c r="AZ52" s="129" t="n">
        <v>1</v>
      </c>
      <c r="BA52" s="129" t="n">
        <f aca="false">IF(AZ52=1,G52,0)</f>
        <v>0</v>
      </c>
      <c r="BB52" s="129" t="n">
        <f aca="false">IF(AZ52=2,G52,0)</f>
        <v>0</v>
      </c>
      <c r="BC52" s="129" t="n">
        <f aca="false">IF(AZ52=3,G52,0)</f>
        <v>0</v>
      </c>
      <c r="BD52" s="129" t="n">
        <f aca="false">IF(AZ52=4,G52,0)</f>
        <v>0</v>
      </c>
      <c r="BE52" s="129" t="n">
        <f aca="false">IF(AZ52=5,G52,0)</f>
        <v>0</v>
      </c>
      <c r="CZ52" s="129" t="n">
        <v>1.00433</v>
      </c>
    </row>
    <row r="53" customFormat="false" ht="13.2" hidden="false" customHeight="true" outlineLevel="0" collapsed="false">
      <c r="A53" s="168"/>
      <c r="B53" s="169"/>
      <c r="C53" s="170" t="s">
        <v>105</v>
      </c>
      <c r="D53" s="170"/>
      <c r="E53" s="171" t="n">
        <v>0</v>
      </c>
      <c r="F53" s="172"/>
      <c r="G53" s="173"/>
      <c r="M53" s="174" t="s">
        <v>105</v>
      </c>
      <c r="O53" s="161"/>
    </row>
    <row r="54" customFormat="false" ht="13.2" hidden="false" customHeight="true" outlineLevel="0" collapsed="false">
      <c r="A54" s="168"/>
      <c r="B54" s="169"/>
      <c r="C54" s="170" t="s">
        <v>127</v>
      </c>
      <c r="D54" s="170"/>
      <c r="E54" s="171" t="n">
        <v>0</v>
      </c>
      <c r="F54" s="172"/>
      <c r="G54" s="173"/>
      <c r="M54" s="174" t="s">
        <v>127</v>
      </c>
      <c r="O54" s="161"/>
    </row>
    <row r="55" customFormat="false" ht="13.2" hidden="false" customHeight="true" outlineLevel="0" collapsed="false">
      <c r="A55" s="168"/>
      <c r="B55" s="169"/>
      <c r="C55" s="170" t="s">
        <v>128</v>
      </c>
      <c r="D55" s="170"/>
      <c r="E55" s="171" t="n">
        <v>0</v>
      </c>
      <c r="F55" s="172"/>
      <c r="G55" s="173"/>
      <c r="M55" s="174" t="s">
        <v>128</v>
      </c>
      <c r="O55" s="161"/>
    </row>
    <row r="56" customFormat="false" ht="13.2" hidden="false" customHeight="true" outlineLevel="0" collapsed="false">
      <c r="A56" s="168"/>
      <c r="B56" s="169"/>
      <c r="C56" s="170" t="s">
        <v>129</v>
      </c>
      <c r="D56" s="170"/>
      <c r="E56" s="171" t="n">
        <v>0</v>
      </c>
      <c r="F56" s="172"/>
      <c r="G56" s="173"/>
      <c r="M56" s="174" t="s">
        <v>129</v>
      </c>
      <c r="O56" s="161"/>
    </row>
    <row r="57" customFormat="false" ht="13.2" hidden="false" customHeight="true" outlineLevel="0" collapsed="false">
      <c r="A57" s="168"/>
      <c r="B57" s="169"/>
      <c r="C57" s="170" t="s">
        <v>130</v>
      </c>
      <c r="D57" s="170"/>
      <c r="E57" s="171" t="n">
        <v>1</v>
      </c>
      <c r="F57" s="172"/>
      <c r="G57" s="173"/>
      <c r="M57" s="174" t="s">
        <v>130</v>
      </c>
      <c r="O57" s="161"/>
    </row>
    <row r="58" customFormat="false" ht="13.2" hidden="false" customHeight="true" outlineLevel="0" collapsed="false">
      <c r="A58" s="168"/>
      <c r="B58" s="169"/>
      <c r="C58" s="170" t="s">
        <v>131</v>
      </c>
      <c r="D58" s="170"/>
      <c r="E58" s="171" t="n">
        <v>0</v>
      </c>
      <c r="F58" s="172"/>
      <c r="G58" s="173"/>
      <c r="M58" s="174" t="s">
        <v>131</v>
      </c>
      <c r="O58" s="161"/>
    </row>
    <row r="59" customFormat="false" ht="13.2" hidden="false" customHeight="true" outlineLevel="0" collapsed="false">
      <c r="A59" s="168"/>
      <c r="B59" s="169"/>
      <c r="C59" s="170" t="s">
        <v>132</v>
      </c>
      <c r="D59" s="170"/>
      <c r="E59" s="171" t="n">
        <v>0</v>
      </c>
      <c r="F59" s="172"/>
      <c r="G59" s="173"/>
      <c r="M59" s="174" t="s">
        <v>132</v>
      </c>
      <c r="O59" s="161"/>
    </row>
    <row r="60" customFormat="false" ht="13.2" hidden="false" customHeight="true" outlineLevel="0" collapsed="false">
      <c r="A60" s="168"/>
      <c r="B60" s="169"/>
      <c r="C60" s="170" t="s">
        <v>133</v>
      </c>
      <c r="D60" s="170"/>
      <c r="E60" s="171" t="n">
        <v>0</v>
      </c>
      <c r="F60" s="172"/>
      <c r="G60" s="173"/>
      <c r="M60" s="174" t="s">
        <v>133</v>
      </c>
      <c r="O60" s="161"/>
    </row>
    <row r="61" customFormat="false" ht="13.2" hidden="false" customHeight="true" outlineLevel="0" collapsed="false">
      <c r="A61" s="168"/>
      <c r="B61" s="169"/>
      <c r="C61" s="170" t="s">
        <v>110</v>
      </c>
      <c r="D61" s="170"/>
      <c r="E61" s="171" t="n">
        <v>0</v>
      </c>
      <c r="F61" s="172"/>
      <c r="G61" s="173"/>
      <c r="M61" s="174" t="s">
        <v>110</v>
      </c>
      <c r="O61" s="161"/>
    </row>
    <row r="62" customFormat="false" ht="13.2" hidden="false" customHeight="true" outlineLevel="0" collapsed="false">
      <c r="A62" s="168"/>
      <c r="B62" s="169"/>
      <c r="C62" s="170" t="s">
        <v>134</v>
      </c>
      <c r="D62" s="170"/>
      <c r="E62" s="171" t="n">
        <v>420.021</v>
      </c>
      <c r="F62" s="172"/>
      <c r="G62" s="173"/>
      <c r="M62" s="174" t="s">
        <v>134</v>
      </c>
      <c r="O62" s="161"/>
    </row>
    <row r="63" customFormat="false" ht="13.2" hidden="false" customHeight="true" outlineLevel="0" collapsed="false">
      <c r="A63" s="168"/>
      <c r="B63" s="169"/>
      <c r="C63" s="170" t="s">
        <v>135</v>
      </c>
      <c r="D63" s="170"/>
      <c r="E63" s="171" t="n">
        <v>-18.9297</v>
      </c>
      <c r="F63" s="172"/>
      <c r="G63" s="173"/>
      <c r="M63" s="174" t="s">
        <v>135</v>
      </c>
      <c r="O63" s="161"/>
    </row>
    <row r="64" customFormat="false" ht="13.2" hidden="false" customHeight="true" outlineLevel="0" collapsed="false">
      <c r="A64" s="168"/>
      <c r="B64" s="169"/>
      <c r="C64" s="170" t="s">
        <v>136</v>
      </c>
      <c r="D64" s="170"/>
      <c r="E64" s="171" t="n">
        <v>50.7</v>
      </c>
      <c r="F64" s="172"/>
      <c r="G64" s="173"/>
      <c r="M64" s="174" t="s">
        <v>136</v>
      </c>
      <c r="O64" s="161"/>
    </row>
    <row r="65" customFormat="false" ht="13.2" hidden="false" customHeight="false" outlineLevel="0" collapsed="false">
      <c r="A65" s="162" t="n">
        <v>9</v>
      </c>
      <c r="B65" s="163" t="s">
        <v>137</v>
      </c>
      <c r="C65" s="164" t="s">
        <v>138</v>
      </c>
      <c r="D65" s="165" t="s">
        <v>80</v>
      </c>
      <c r="E65" s="166" t="n">
        <v>649</v>
      </c>
      <c r="F65" s="166"/>
      <c r="G65" s="167" t="n">
        <f aca="false">E65*F65</f>
        <v>0</v>
      </c>
      <c r="O65" s="161" t="n">
        <v>2</v>
      </c>
      <c r="AA65" s="129" t="n">
        <v>12</v>
      </c>
      <c r="AB65" s="129" t="n">
        <v>0</v>
      </c>
      <c r="AC65" s="129" t="n">
        <v>9</v>
      </c>
      <c r="AZ65" s="129" t="n">
        <v>1</v>
      </c>
      <c r="BA65" s="129" t="n">
        <f aca="false">IF(AZ65=1,G65,0)</f>
        <v>0</v>
      </c>
      <c r="BB65" s="129" t="n">
        <f aca="false">IF(AZ65=2,G65,0)</f>
        <v>0</v>
      </c>
      <c r="BC65" s="129" t="n">
        <f aca="false">IF(AZ65=3,G65,0)</f>
        <v>0</v>
      </c>
      <c r="BD65" s="129" t="n">
        <f aca="false">IF(AZ65=4,G65,0)</f>
        <v>0</v>
      </c>
      <c r="BE65" s="129" t="n">
        <f aca="false">IF(AZ65=5,G65,0)</f>
        <v>0</v>
      </c>
      <c r="CZ65" s="129" t="n">
        <v>1.00433</v>
      </c>
    </row>
    <row r="66" customFormat="false" ht="13.2" hidden="false" customHeight="true" outlineLevel="0" collapsed="false">
      <c r="A66" s="168"/>
      <c r="B66" s="169"/>
      <c r="C66" s="170" t="s">
        <v>105</v>
      </c>
      <c r="D66" s="170"/>
      <c r="E66" s="171" t="n">
        <v>0</v>
      </c>
      <c r="F66" s="172"/>
      <c r="G66" s="173"/>
      <c r="M66" s="174" t="s">
        <v>105</v>
      </c>
      <c r="O66" s="161"/>
    </row>
    <row r="67" customFormat="false" ht="13.2" hidden="false" customHeight="true" outlineLevel="0" collapsed="false">
      <c r="A67" s="168"/>
      <c r="B67" s="169"/>
      <c r="C67" s="170" t="s">
        <v>139</v>
      </c>
      <c r="D67" s="170"/>
      <c r="E67" s="171" t="n">
        <v>0</v>
      </c>
      <c r="F67" s="172"/>
      <c r="G67" s="173"/>
      <c r="M67" s="174" t="s">
        <v>139</v>
      </c>
      <c r="O67" s="161"/>
    </row>
    <row r="68" customFormat="false" ht="13.2" hidden="false" customHeight="true" outlineLevel="0" collapsed="false">
      <c r="A68" s="168"/>
      <c r="B68" s="169"/>
      <c r="C68" s="170" t="s">
        <v>140</v>
      </c>
      <c r="D68" s="170"/>
      <c r="E68" s="171" t="n">
        <v>0</v>
      </c>
      <c r="F68" s="172"/>
      <c r="G68" s="173"/>
      <c r="M68" s="174" t="s">
        <v>140</v>
      </c>
      <c r="O68" s="161"/>
    </row>
    <row r="69" customFormat="false" ht="13.2" hidden="false" customHeight="true" outlineLevel="0" collapsed="false">
      <c r="A69" s="168"/>
      <c r="B69" s="169"/>
      <c r="C69" s="170" t="s">
        <v>141</v>
      </c>
      <c r="D69" s="170"/>
      <c r="E69" s="171" t="n">
        <v>0</v>
      </c>
      <c r="F69" s="172"/>
      <c r="G69" s="173"/>
      <c r="M69" s="174" t="s">
        <v>141</v>
      </c>
      <c r="O69" s="161"/>
    </row>
    <row r="70" customFormat="false" ht="13.2" hidden="false" customHeight="true" outlineLevel="0" collapsed="false">
      <c r="A70" s="168"/>
      <c r="B70" s="169"/>
      <c r="C70" s="170" t="s">
        <v>142</v>
      </c>
      <c r="D70" s="170"/>
      <c r="E70" s="171" t="n">
        <v>0</v>
      </c>
      <c r="F70" s="172"/>
      <c r="G70" s="173"/>
      <c r="M70" s="174" t="s">
        <v>142</v>
      </c>
      <c r="O70" s="161"/>
    </row>
    <row r="71" customFormat="false" ht="13.2" hidden="false" customHeight="true" outlineLevel="0" collapsed="false">
      <c r="A71" s="168"/>
      <c r="B71" s="169"/>
      <c r="C71" s="170" t="s">
        <v>119</v>
      </c>
      <c r="D71" s="170"/>
      <c r="E71" s="171" t="n">
        <v>0</v>
      </c>
      <c r="F71" s="172"/>
      <c r="G71" s="173"/>
      <c r="M71" s="174" t="s">
        <v>119</v>
      </c>
      <c r="O71" s="161"/>
    </row>
    <row r="72" customFormat="false" ht="13.2" hidden="false" customHeight="true" outlineLevel="0" collapsed="false">
      <c r="A72" s="168"/>
      <c r="B72" s="169"/>
      <c r="C72" s="170" t="s">
        <v>143</v>
      </c>
      <c r="D72" s="170"/>
      <c r="E72" s="171" t="n">
        <v>0</v>
      </c>
      <c r="F72" s="172"/>
      <c r="G72" s="173"/>
      <c r="M72" s="174" t="s">
        <v>143</v>
      </c>
      <c r="O72" s="161"/>
    </row>
    <row r="73" customFormat="false" ht="13.2" hidden="false" customHeight="true" outlineLevel="0" collapsed="false">
      <c r="A73" s="168"/>
      <c r="B73" s="169"/>
      <c r="C73" s="170" t="s">
        <v>110</v>
      </c>
      <c r="D73" s="170"/>
      <c r="E73" s="171" t="n">
        <v>0</v>
      </c>
      <c r="F73" s="172"/>
      <c r="G73" s="173"/>
      <c r="M73" s="174" t="s">
        <v>110</v>
      </c>
      <c r="O73" s="161"/>
    </row>
    <row r="74" customFormat="false" ht="13.2" hidden="false" customHeight="true" outlineLevel="0" collapsed="false">
      <c r="A74" s="168"/>
      <c r="B74" s="169"/>
      <c r="C74" s="170" t="s">
        <v>144</v>
      </c>
      <c r="D74" s="170"/>
      <c r="E74" s="171" t="n">
        <v>649</v>
      </c>
      <c r="F74" s="172"/>
      <c r="G74" s="173"/>
      <c r="M74" s="174" t="s">
        <v>144</v>
      </c>
      <c r="O74" s="161"/>
    </row>
    <row r="75" customFormat="false" ht="13.2" hidden="false" customHeight="false" outlineLevel="0" collapsed="false">
      <c r="A75" s="162" t="n">
        <v>10</v>
      </c>
      <c r="B75" s="163" t="s">
        <v>145</v>
      </c>
      <c r="C75" s="164" t="s">
        <v>146</v>
      </c>
      <c r="D75" s="165" t="s">
        <v>80</v>
      </c>
      <c r="E75" s="166" t="n">
        <v>704</v>
      </c>
      <c r="F75" s="166"/>
      <c r="G75" s="167" t="n">
        <f aca="false">E75*F75</f>
        <v>0</v>
      </c>
      <c r="O75" s="161" t="n">
        <v>2</v>
      </c>
      <c r="AA75" s="129" t="n">
        <v>12</v>
      </c>
      <c r="AB75" s="129" t="n">
        <v>0</v>
      </c>
      <c r="AC75" s="129" t="n">
        <v>10</v>
      </c>
      <c r="AZ75" s="129" t="n">
        <v>1</v>
      </c>
      <c r="BA75" s="129" t="n">
        <f aca="false">IF(AZ75=1,G75,0)</f>
        <v>0</v>
      </c>
      <c r="BB75" s="129" t="n">
        <f aca="false">IF(AZ75=2,G75,0)</f>
        <v>0</v>
      </c>
      <c r="BC75" s="129" t="n">
        <f aca="false">IF(AZ75=3,G75,0)</f>
        <v>0</v>
      </c>
      <c r="BD75" s="129" t="n">
        <f aca="false">IF(AZ75=4,G75,0)</f>
        <v>0</v>
      </c>
      <c r="BE75" s="129" t="n">
        <f aca="false">IF(AZ75=5,G75,0)</f>
        <v>0</v>
      </c>
      <c r="CZ75" s="129" t="n">
        <v>1.00433</v>
      </c>
    </row>
    <row r="76" customFormat="false" ht="13.2" hidden="false" customHeight="true" outlineLevel="0" collapsed="false">
      <c r="A76" s="168"/>
      <c r="B76" s="169"/>
      <c r="C76" s="170" t="s">
        <v>105</v>
      </c>
      <c r="D76" s="170"/>
      <c r="E76" s="171" t="n">
        <v>0</v>
      </c>
      <c r="F76" s="172"/>
      <c r="G76" s="173"/>
      <c r="M76" s="174" t="s">
        <v>105</v>
      </c>
      <c r="O76" s="161"/>
    </row>
    <row r="77" customFormat="false" ht="13.2" hidden="false" customHeight="true" outlineLevel="0" collapsed="false">
      <c r="A77" s="168"/>
      <c r="B77" s="169"/>
      <c r="C77" s="170" t="s">
        <v>147</v>
      </c>
      <c r="D77" s="170"/>
      <c r="E77" s="171" t="n">
        <v>0</v>
      </c>
      <c r="F77" s="172"/>
      <c r="G77" s="173"/>
      <c r="M77" s="174" t="s">
        <v>147</v>
      </c>
      <c r="O77" s="161"/>
    </row>
    <row r="78" customFormat="false" ht="13.2" hidden="false" customHeight="true" outlineLevel="0" collapsed="false">
      <c r="A78" s="168"/>
      <c r="B78" s="169"/>
      <c r="C78" s="170" t="s">
        <v>148</v>
      </c>
      <c r="D78" s="170"/>
      <c r="E78" s="171" t="n">
        <v>0</v>
      </c>
      <c r="F78" s="172"/>
      <c r="G78" s="173"/>
      <c r="M78" s="174" t="s">
        <v>148</v>
      </c>
      <c r="O78" s="161"/>
    </row>
    <row r="79" customFormat="false" ht="13.2" hidden="false" customHeight="true" outlineLevel="0" collapsed="false">
      <c r="A79" s="168"/>
      <c r="B79" s="169"/>
      <c r="C79" s="170" t="s">
        <v>119</v>
      </c>
      <c r="D79" s="170"/>
      <c r="E79" s="171" t="n">
        <v>0</v>
      </c>
      <c r="F79" s="172"/>
      <c r="G79" s="173"/>
      <c r="M79" s="174" t="s">
        <v>119</v>
      </c>
      <c r="O79" s="161"/>
    </row>
    <row r="80" customFormat="false" ht="13.2" hidden="false" customHeight="true" outlineLevel="0" collapsed="false">
      <c r="A80" s="168"/>
      <c r="B80" s="169"/>
      <c r="C80" s="170" t="s">
        <v>149</v>
      </c>
      <c r="D80" s="170"/>
      <c r="E80" s="171" t="n">
        <v>0</v>
      </c>
      <c r="F80" s="172"/>
      <c r="G80" s="173"/>
      <c r="M80" s="174" t="s">
        <v>149</v>
      </c>
      <c r="O80" s="161"/>
    </row>
    <row r="81" customFormat="false" ht="13.2" hidden="false" customHeight="true" outlineLevel="0" collapsed="false">
      <c r="A81" s="168"/>
      <c r="B81" s="169"/>
      <c r="C81" s="170" t="s">
        <v>110</v>
      </c>
      <c r="D81" s="170"/>
      <c r="E81" s="171" t="n">
        <v>0</v>
      </c>
      <c r="F81" s="172"/>
      <c r="G81" s="173"/>
      <c r="M81" s="174" t="s">
        <v>110</v>
      </c>
      <c r="O81" s="161"/>
    </row>
    <row r="82" customFormat="false" ht="13.2" hidden="false" customHeight="true" outlineLevel="0" collapsed="false">
      <c r="A82" s="168"/>
      <c r="B82" s="169"/>
      <c r="C82" s="170" t="s">
        <v>150</v>
      </c>
      <c r="D82" s="170"/>
      <c r="E82" s="171" t="n">
        <v>378</v>
      </c>
      <c r="F82" s="172"/>
      <c r="G82" s="173"/>
      <c r="M82" s="174" t="s">
        <v>150</v>
      </c>
      <c r="O82" s="161"/>
    </row>
    <row r="83" customFormat="false" ht="13.2" hidden="false" customHeight="true" outlineLevel="0" collapsed="false">
      <c r="A83" s="168"/>
      <c r="B83" s="169"/>
      <c r="C83" s="170" t="s">
        <v>151</v>
      </c>
      <c r="D83" s="170"/>
      <c r="E83" s="171" t="n">
        <v>96</v>
      </c>
      <c r="F83" s="172"/>
      <c r="G83" s="173"/>
      <c r="M83" s="174" t="s">
        <v>151</v>
      </c>
      <c r="O83" s="161"/>
    </row>
    <row r="84" customFormat="false" ht="13.2" hidden="false" customHeight="true" outlineLevel="0" collapsed="false">
      <c r="A84" s="168"/>
      <c r="B84" s="169"/>
      <c r="C84" s="170" t="s">
        <v>152</v>
      </c>
      <c r="D84" s="170"/>
      <c r="E84" s="171" t="n">
        <v>230</v>
      </c>
      <c r="F84" s="172"/>
      <c r="G84" s="173"/>
      <c r="M84" s="174" t="s">
        <v>152</v>
      </c>
      <c r="O84" s="161"/>
    </row>
    <row r="85" customFormat="false" ht="13.2" hidden="false" customHeight="false" outlineLevel="0" collapsed="false">
      <c r="A85" s="162" t="n">
        <v>11</v>
      </c>
      <c r="B85" s="163" t="s">
        <v>153</v>
      </c>
      <c r="C85" s="164" t="s">
        <v>154</v>
      </c>
      <c r="D85" s="165" t="s">
        <v>80</v>
      </c>
      <c r="E85" s="166" t="n">
        <v>651</v>
      </c>
      <c r="F85" s="166"/>
      <c r="G85" s="167" t="n">
        <f aca="false">E85*F85</f>
        <v>0</v>
      </c>
      <c r="O85" s="161" t="n">
        <v>2</v>
      </c>
      <c r="AA85" s="129" t="n">
        <v>12</v>
      </c>
      <c r="AB85" s="129" t="n">
        <v>0</v>
      </c>
      <c r="AC85" s="129" t="n">
        <v>11</v>
      </c>
      <c r="AZ85" s="129" t="n">
        <v>1</v>
      </c>
      <c r="BA85" s="129" t="n">
        <f aca="false">IF(AZ85=1,G85,0)</f>
        <v>0</v>
      </c>
      <c r="BB85" s="129" t="n">
        <f aca="false">IF(AZ85=2,G85,0)</f>
        <v>0</v>
      </c>
      <c r="BC85" s="129" t="n">
        <f aca="false">IF(AZ85=3,G85,0)</f>
        <v>0</v>
      </c>
      <c r="BD85" s="129" t="n">
        <f aca="false">IF(AZ85=4,G85,0)</f>
        <v>0</v>
      </c>
      <c r="BE85" s="129" t="n">
        <f aca="false">IF(AZ85=5,G85,0)</f>
        <v>0</v>
      </c>
      <c r="CZ85" s="129" t="n">
        <v>1.00433</v>
      </c>
    </row>
    <row r="86" customFormat="false" ht="13.2" hidden="false" customHeight="true" outlineLevel="0" collapsed="false">
      <c r="A86" s="168"/>
      <c r="B86" s="169"/>
      <c r="C86" s="170" t="s">
        <v>105</v>
      </c>
      <c r="D86" s="170"/>
      <c r="E86" s="171" t="n">
        <v>0</v>
      </c>
      <c r="F86" s="172"/>
      <c r="G86" s="173"/>
      <c r="M86" s="174" t="s">
        <v>105</v>
      </c>
      <c r="O86" s="161"/>
    </row>
    <row r="87" customFormat="false" ht="13.2" hidden="false" customHeight="true" outlineLevel="0" collapsed="false">
      <c r="A87" s="168"/>
      <c r="B87" s="169"/>
      <c r="C87" s="170" t="s">
        <v>155</v>
      </c>
      <c r="D87" s="170"/>
      <c r="E87" s="171" t="n">
        <v>0</v>
      </c>
      <c r="F87" s="172"/>
      <c r="G87" s="173"/>
      <c r="M87" s="174" t="s">
        <v>155</v>
      </c>
      <c r="O87" s="161"/>
    </row>
    <row r="88" customFormat="false" ht="13.2" hidden="false" customHeight="true" outlineLevel="0" collapsed="false">
      <c r="A88" s="168"/>
      <c r="B88" s="169"/>
      <c r="C88" s="170" t="s">
        <v>156</v>
      </c>
      <c r="D88" s="170"/>
      <c r="E88" s="171" t="n">
        <v>0</v>
      </c>
      <c r="F88" s="172"/>
      <c r="G88" s="173"/>
      <c r="M88" s="174" t="s">
        <v>156</v>
      </c>
      <c r="O88" s="161"/>
    </row>
    <row r="89" customFormat="false" ht="13.2" hidden="false" customHeight="true" outlineLevel="0" collapsed="false">
      <c r="A89" s="168"/>
      <c r="B89" s="169"/>
      <c r="C89" s="170" t="s">
        <v>157</v>
      </c>
      <c r="D89" s="170"/>
      <c r="E89" s="171" t="n">
        <v>0</v>
      </c>
      <c r="F89" s="172"/>
      <c r="G89" s="173"/>
      <c r="M89" s="174" t="s">
        <v>157</v>
      </c>
      <c r="O89" s="161"/>
    </row>
    <row r="90" customFormat="false" ht="13.2" hidden="false" customHeight="true" outlineLevel="0" collapsed="false">
      <c r="A90" s="168"/>
      <c r="B90" s="169"/>
      <c r="C90" s="170" t="s">
        <v>158</v>
      </c>
      <c r="D90" s="170"/>
      <c r="E90" s="171" t="n">
        <v>0</v>
      </c>
      <c r="F90" s="172"/>
      <c r="G90" s="173"/>
      <c r="M90" s="174" t="s">
        <v>158</v>
      </c>
      <c r="O90" s="161"/>
    </row>
    <row r="91" customFormat="false" ht="13.2" hidden="false" customHeight="true" outlineLevel="0" collapsed="false">
      <c r="A91" s="168"/>
      <c r="B91" s="169"/>
      <c r="C91" s="170" t="s">
        <v>159</v>
      </c>
      <c r="D91" s="170"/>
      <c r="E91" s="171" t="n">
        <v>0</v>
      </c>
      <c r="F91" s="172"/>
      <c r="G91" s="173"/>
      <c r="M91" s="174" t="s">
        <v>159</v>
      </c>
      <c r="O91" s="161"/>
    </row>
    <row r="92" customFormat="false" ht="13.2" hidden="false" customHeight="true" outlineLevel="0" collapsed="false">
      <c r="A92" s="168"/>
      <c r="B92" s="169"/>
      <c r="C92" s="170" t="s">
        <v>160</v>
      </c>
      <c r="D92" s="170"/>
      <c r="E92" s="171" t="n">
        <v>0</v>
      </c>
      <c r="F92" s="172"/>
      <c r="G92" s="173"/>
      <c r="M92" s="174" t="s">
        <v>160</v>
      </c>
      <c r="O92" s="161"/>
    </row>
    <row r="93" customFormat="false" ht="13.2" hidden="false" customHeight="true" outlineLevel="0" collapsed="false">
      <c r="A93" s="168"/>
      <c r="B93" s="169"/>
      <c r="C93" s="170" t="s">
        <v>161</v>
      </c>
      <c r="D93" s="170"/>
      <c r="E93" s="171" t="n">
        <v>436.5</v>
      </c>
      <c r="F93" s="172"/>
      <c r="G93" s="173"/>
      <c r="M93" s="174" t="s">
        <v>161</v>
      </c>
      <c r="O93" s="161"/>
    </row>
    <row r="94" customFormat="false" ht="13.2" hidden="false" customHeight="true" outlineLevel="0" collapsed="false">
      <c r="A94" s="168"/>
      <c r="B94" s="169"/>
      <c r="C94" s="170" t="s">
        <v>162</v>
      </c>
      <c r="D94" s="170"/>
      <c r="E94" s="171" t="n">
        <v>214.5</v>
      </c>
      <c r="F94" s="172"/>
      <c r="G94" s="173"/>
      <c r="M94" s="174" t="s">
        <v>162</v>
      </c>
      <c r="O94" s="161"/>
    </row>
    <row r="95" customFormat="false" ht="21" hidden="false" customHeight="false" outlineLevel="0" collapsed="false">
      <c r="A95" s="162" t="n">
        <v>12</v>
      </c>
      <c r="B95" s="163" t="s">
        <v>163</v>
      </c>
      <c r="C95" s="164" t="s">
        <v>164</v>
      </c>
      <c r="D95" s="165" t="s">
        <v>46</v>
      </c>
      <c r="E95" s="166" t="n">
        <v>0</v>
      </c>
      <c r="F95" s="166"/>
      <c r="G95" s="167" t="n">
        <f aca="false">E95*F95</f>
        <v>0</v>
      </c>
      <c r="O95" s="161" t="n">
        <v>2</v>
      </c>
      <c r="AA95" s="129" t="n">
        <v>12</v>
      </c>
      <c r="AB95" s="129" t="n">
        <v>0</v>
      </c>
      <c r="AC95" s="129" t="n">
        <v>12</v>
      </c>
      <c r="AZ95" s="129" t="n">
        <v>1</v>
      </c>
      <c r="BA95" s="129" t="n">
        <f aca="false">IF(AZ95=1,G95,0)</f>
        <v>0</v>
      </c>
      <c r="BB95" s="129" t="n">
        <f aca="false">IF(AZ95=2,G95,0)</f>
        <v>0</v>
      </c>
      <c r="BC95" s="129" t="n">
        <f aca="false">IF(AZ95=3,G95,0)</f>
        <v>0</v>
      </c>
      <c r="BD95" s="129" t="n">
        <f aca="false">IF(AZ95=4,G95,0)</f>
        <v>0</v>
      </c>
      <c r="BE95" s="129" t="n">
        <f aca="false">IF(AZ95=5,G95,0)</f>
        <v>0</v>
      </c>
      <c r="CZ95" s="129" t="n">
        <v>1.00433</v>
      </c>
    </row>
    <row r="96" customFormat="false" ht="13.2" hidden="false" customHeight="true" outlineLevel="0" collapsed="false">
      <c r="A96" s="168"/>
      <c r="B96" s="169"/>
      <c r="C96" s="170" t="s">
        <v>105</v>
      </c>
      <c r="D96" s="170"/>
      <c r="E96" s="171" t="n">
        <v>0</v>
      </c>
      <c r="F96" s="172"/>
      <c r="G96" s="173"/>
      <c r="M96" s="174" t="s">
        <v>105</v>
      </c>
      <c r="O96" s="161"/>
    </row>
    <row r="97" customFormat="false" ht="13.2" hidden="false" customHeight="true" outlineLevel="0" collapsed="false">
      <c r="A97" s="168"/>
      <c r="B97" s="169"/>
      <c r="C97" s="170" t="s">
        <v>165</v>
      </c>
      <c r="D97" s="170"/>
      <c r="E97" s="171" t="n">
        <v>0</v>
      </c>
      <c r="F97" s="172"/>
      <c r="G97" s="173"/>
      <c r="M97" s="174" t="s">
        <v>165</v>
      </c>
      <c r="O97" s="161"/>
    </row>
    <row r="98" customFormat="false" ht="13.2" hidden="false" customHeight="true" outlineLevel="0" collapsed="false">
      <c r="A98" s="168"/>
      <c r="B98" s="169"/>
      <c r="C98" s="170" t="s">
        <v>166</v>
      </c>
      <c r="D98" s="170"/>
      <c r="E98" s="171" t="n">
        <v>0</v>
      </c>
      <c r="F98" s="172"/>
      <c r="G98" s="173"/>
      <c r="M98" s="174" t="s">
        <v>166</v>
      </c>
      <c r="O98" s="161"/>
    </row>
    <row r="99" customFormat="false" ht="13.2" hidden="false" customHeight="true" outlineLevel="0" collapsed="false">
      <c r="A99" s="168"/>
      <c r="B99" s="169"/>
      <c r="C99" s="170" t="s">
        <v>167</v>
      </c>
      <c r="D99" s="170"/>
      <c r="E99" s="171" t="n">
        <v>0</v>
      </c>
      <c r="F99" s="172"/>
      <c r="G99" s="173"/>
      <c r="M99" s="174" t="s">
        <v>167</v>
      </c>
      <c r="O99" s="161"/>
    </row>
    <row r="100" customFormat="false" ht="13.2" hidden="false" customHeight="true" outlineLevel="0" collapsed="false">
      <c r="A100" s="168"/>
      <c r="B100" s="169"/>
      <c r="C100" s="170" t="s">
        <v>168</v>
      </c>
      <c r="D100" s="170"/>
      <c r="E100" s="171" t="n">
        <v>0</v>
      </c>
      <c r="F100" s="172"/>
      <c r="G100" s="173"/>
      <c r="M100" s="174" t="s">
        <v>168</v>
      </c>
      <c r="O100" s="161"/>
    </row>
    <row r="101" customFormat="false" ht="13.2" hidden="false" customHeight="true" outlineLevel="0" collapsed="false">
      <c r="A101" s="168"/>
      <c r="B101" s="169"/>
      <c r="C101" s="170" t="s">
        <v>169</v>
      </c>
      <c r="D101" s="170"/>
      <c r="E101" s="171" t="n">
        <v>0</v>
      </c>
      <c r="F101" s="172"/>
      <c r="G101" s="173"/>
      <c r="M101" s="174" t="s">
        <v>169</v>
      </c>
      <c r="O101" s="161"/>
    </row>
    <row r="102" customFormat="false" ht="13.2" hidden="false" customHeight="true" outlineLevel="0" collapsed="false">
      <c r="A102" s="168"/>
      <c r="B102" s="169"/>
      <c r="C102" s="170" t="s">
        <v>160</v>
      </c>
      <c r="D102" s="170"/>
      <c r="E102" s="171" t="n">
        <v>0</v>
      </c>
      <c r="F102" s="172"/>
      <c r="G102" s="173"/>
      <c r="M102" s="174" t="s">
        <v>160</v>
      </c>
      <c r="O102" s="161"/>
    </row>
    <row r="103" customFormat="false" ht="13.2" hidden="false" customHeight="true" outlineLevel="0" collapsed="false">
      <c r="A103" s="168"/>
      <c r="B103" s="169"/>
      <c r="C103" s="170" t="s">
        <v>110</v>
      </c>
      <c r="D103" s="170"/>
      <c r="E103" s="171" t="n">
        <v>0</v>
      </c>
      <c r="F103" s="172"/>
      <c r="G103" s="173"/>
      <c r="M103" s="174" t="s">
        <v>110</v>
      </c>
      <c r="O103" s="161"/>
    </row>
    <row r="104" customFormat="false" ht="13.2" hidden="false" customHeight="true" outlineLevel="0" collapsed="false">
      <c r="A104" s="168"/>
      <c r="B104" s="169"/>
      <c r="C104" s="170" t="s">
        <v>170</v>
      </c>
      <c r="D104" s="170"/>
      <c r="E104" s="171" t="n">
        <v>0</v>
      </c>
      <c r="F104" s="172"/>
      <c r="G104" s="173"/>
      <c r="M104" s="174" t="s">
        <v>170</v>
      </c>
      <c r="O104" s="161"/>
    </row>
    <row r="105" customFormat="false" ht="21" hidden="false" customHeight="false" outlineLevel="0" collapsed="false">
      <c r="A105" s="162" t="n">
        <v>13</v>
      </c>
      <c r="B105" s="163" t="s">
        <v>171</v>
      </c>
      <c r="C105" s="164" t="s">
        <v>172</v>
      </c>
      <c r="D105" s="165" t="s">
        <v>80</v>
      </c>
      <c r="E105" s="166" t="n">
        <v>288.5</v>
      </c>
      <c r="F105" s="166"/>
      <c r="G105" s="167" t="n">
        <f aca="false">E105*F105</f>
        <v>0</v>
      </c>
      <c r="O105" s="161" t="n">
        <v>2</v>
      </c>
      <c r="AA105" s="129" t="n">
        <v>12</v>
      </c>
      <c r="AB105" s="129" t="n">
        <v>0</v>
      </c>
      <c r="AC105" s="129" t="n">
        <v>13</v>
      </c>
      <c r="AZ105" s="129" t="n">
        <v>1</v>
      </c>
      <c r="BA105" s="129" t="n">
        <f aca="false">IF(AZ105=1,G105,0)</f>
        <v>0</v>
      </c>
      <c r="BB105" s="129" t="n">
        <f aca="false">IF(AZ105=2,G105,0)</f>
        <v>0</v>
      </c>
      <c r="BC105" s="129" t="n">
        <f aca="false">IF(AZ105=3,G105,0)</f>
        <v>0</v>
      </c>
      <c r="BD105" s="129" t="n">
        <f aca="false">IF(AZ105=4,G105,0)</f>
        <v>0</v>
      </c>
      <c r="BE105" s="129" t="n">
        <f aca="false">IF(AZ105=5,G105,0)</f>
        <v>0</v>
      </c>
      <c r="CZ105" s="129" t="n">
        <v>1.00433</v>
      </c>
    </row>
    <row r="106" customFormat="false" ht="13.2" hidden="false" customHeight="true" outlineLevel="0" collapsed="false">
      <c r="A106" s="168"/>
      <c r="B106" s="169"/>
      <c r="C106" s="170" t="s">
        <v>105</v>
      </c>
      <c r="D106" s="170"/>
      <c r="E106" s="171" t="n">
        <v>0</v>
      </c>
      <c r="F106" s="172"/>
      <c r="G106" s="173"/>
      <c r="M106" s="174" t="s">
        <v>105</v>
      </c>
      <c r="O106" s="161"/>
    </row>
    <row r="107" customFormat="false" ht="13.2" hidden="false" customHeight="true" outlineLevel="0" collapsed="false">
      <c r="A107" s="168"/>
      <c r="B107" s="169"/>
      <c r="C107" s="170" t="s">
        <v>173</v>
      </c>
      <c r="D107" s="170"/>
      <c r="E107" s="171" t="n">
        <v>0</v>
      </c>
      <c r="F107" s="172"/>
      <c r="G107" s="173"/>
      <c r="M107" s="174" t="s">
        <v>173</v>
      </c>
      <c r="O107" s="161"/>
    </row>
    <row r="108" customFormat="false" ht="13.2" hidden="false" customHeight="true" outlineLevel="0" collapsed="false">
      <c r="A108" s="168"/>
      <c r="B108" s="169"/>
      <c r="C108" s="170" t="s">
        <v>166</v>
      </c>
      <c r="D108" s="170"/>
      <c r="E108" s="171" t="n">
        <v>0</v>
      </c>
      <c r="F108" s="172"/>
      <c r="G108" s="173"/>
      <c r="M108" s="174" t="s">
        <v>166</v>
      </c>
      <c r="O108" s="161"/>
    </row>
    <row r="109" customFormat="false" ht="13.2" hidden="false" customHeight="true" outlineLevel="0" collapsed="false">
      <c r="A109" s="168"/>
      <c r="B109" s="169"/>
      <c r="C109" s="170" t="s">
        <v>167</v>
      </c>
      <c r="D109" s="170"/>
      <c r="E109" s="171" t="n">
        <v>0</v>
      </c>
      <c r="F109" s="172"/>
      <c r="G109" s="173"/>
      <c r="M109" s="174" t="s">
        <v>167</v>
      </c>
      <c r="O109" s="161"/>
    </row>
    <row r="110" customFormat="false" ht="13.2" hidden="false" customHeight="true" outlineLevel="0" collapsed="false">
      <c r="A110" s="168"/>
      <c r="B110" s="169"/>
      <c r="C110" s="170" t="s">
        <v>174</v>
      </c>
      <c r="D110" s="170"/>
      <c r="E110" s="171" t="n">
        <v>0</v>
      </c>
      <c r="F110" s="172"/>
      <c r="G110" s="173"/>
      <c r="M110" s="174" t="s">
        <v>174</v>
      </c>
      <c r="O110" s="161"/>
    </row>
    <row r="111" customFormat="false" ht="13.2" hidden="false" customHeight="true" outlineLevel="0" collapsed="false">
      <c r="A111" s="168"/>
      <c r="B111" s="169"/>
      <c r="C111" s="170" t="s">
        <v>175</v>
      </c>
      <c r="D111" s="170"/>
      <c r="E111" s="171" t="n">
        <v>0</v>
      </c>
      <c r="F111" s="172"/>
      <c r="G111" s="173"/>
      <c r="M111" s="174" t="s">
        <v>175</v>
      </c>
      <c r="O111" s="161"/>
    </row>
    <row r="112" customFormat="false" ht="13.2" hidden="false" customHeight="true" outlineLevel="0" collapsed="false">
      <c r="A112" s="168"/>
      <c r="B112" s="169"/>
      <c r="C112" s="170" t="s">
        <v>160</v>
      </c>
      <c r="D112" s="170"/>
      <c r="E112" s="171" t="n">
        <v>0</v>
      </c>
      <c r="F112" s="172"/>
      <c r="G112" s="173"/>
      <c r="M112" s="174" t="s">
        <v>160</v>
      </c>
      <c r="O112" s="161"/>
    </row>
    <row r="113" customFormat="false" ht="13.2" hidden="false" customHeight="true" outlineLevel="0" collapsed="false">
      <c r="A113" s="168"/>
      <c r="B113" s="169"/>
      <c r="C113" s="170" t="s">
        <v>110</v>
      </c>
      <c r="D113" s="170"/>
      <c r="E113" s="171" t="n">
        <v>0</v>
      </c>
      <c r="F113" s="172"/>
      <c r="G113" s="173"/>
      <c r="M113" s="174" t="s">
        <v>110</v>
      </c>
      <c r="O113" s="161"/>
    </row>
    <row r="114" customFormat="false" ht="13.2" hidden="false" customHeight="true" outlineLevel="0" collapsed="false">
      <c r="A114" s="168"/>
      <c r="B114" s="169"/>
      <c r="C114" s="170" t="s">
        <v>176</v>
      </c>
      <c r="D114" s="170"/>
      <c r="E114" s="171" t="n">
        <v>288.5</v>
      </c>
      <c r="F114" s="172"/>
      <c r="G114" s="173"/>
      <c r="M114" s="174" t="s">
        <v>176</v>
      </c>
      <c r="O114" s="161"/>
    </row>
    <row r="115" customFormat="false" ht="21" hidden="false" customHeight="false" outlineLevel="0" collapsed="false">
      <c r="A115" s="162" t="n">
        <v>14</v>
      </c>
      <c r="B115" s="163" t="s">
        <v>177</v>
      </c>
      <c r="C115" s="164" t="s">
        <v>178</v>
      </c>
      <c r="D115" s="165" t="s">
        <v>46</v>
      </c>
      <c r="E115" s="166" t="n">
        <v>1</v>
      </c>
      <c r="F115" s="166"/>
      <c r="G115" s="167" t="n">
        <f aca="false">E115*F115</f>
        <v>0</v>
      </c>
      <c r="O115" s="161" t="n">
        <v>2</v>
      </c>
      <c r="AA115" s="129" t="n">
        <v>12</v>
      </c>
      <c r="AB115" s="129" t="n">
        <v>0</v>
      </c>
      <c r="AC115" s="129" t="n">
        <v>14</v>
      </c>
      <c r="AZ115" s="129" t="n">
        <v>1</v>
      </c>
      <c r="BA115" s="129" t="n">
        <f aca="false">IF(AZ115=1,G115,0)</f>
        <v>0</v>
      </c>
      <c r="BB115" s="129" t="n">
        <f aca="false">IF(AZ115=2,G115,0)</f>
        <v>0</v>
      </c>
      <c r="BC115" s="129" t="n">
        <f aca="false">IF(AZ115=3,G115,0)</f>
        <v>0</v>
      </c>
      <c r="BD115" s="129" t="n">
        <f aca="false">IF(AZ115=4,G115,0)</f>
        <v>0</v>
      </c>
      <c r="BE115" s="129" t="n">
        <f aca="false">IF(AZ115=5,G115,0)</f>
        <v>0</v>
      </c>
      <c r="CZ115" s="129" t="n">
        <v>1.00433</v>
      </c>
    </row>
    <row r="116" customFormat="false" ht="13.2" hidden="false" customHeight="true" outlineLevel="0" collapsed="false">
      <c r="A116" s="168"/>
      <c r="B116" s="169"/>
      <c r="C116" s="170" t="s">
        <v>105</v>
      </c>
      <c r="D116" s="170"/>
      <c r="E116" s="171" t="n">
        <v>0</v>
      </c>
      <c r="F116" s="172"/>
      <c r="G116" s="173"/>
      <c r="M116" s="174" t="s">
        <v>105</v>
      </c>
      <c r="O116" s="161"/>
    </row>
    <row r="117" customFormat="false" ht="13.2" hidden="false" customHeight="true" outlineLevel="0" collapsed="false">
      <c r="A117" s="168"/>
      <c r="B117" s="169"/>
      <c r="C117" s="170" t="s">
        <v>179</v>
      </c>
      <c r="D117" s="170"/>
      <c r="E117" s="171" t="n">
        <v>0</v>
      </c>
      <c r="F117" s="172"/>
      <c r="G117" s="173"/>
      <c r="M117" s="174" t="s">
        <v>179</v>
      </c>
      <c r="O117" s="161"/>
    </row>
    <row r="118" customFormat="false" ht="13.2" hidden="false" customHeight="true" outlineLevel="0" collapsed="false">
      <c r="A118" s="168"/>
      <c r="B118" s="169"/>
      <c r="C118" s="170" t="s">
        <v>180</v>
      </c>
      <c r="D118" s="170"/>
      <c r="E118" s="171" t="n">
        <v>1</v>
      </c>
      <c r="F118" s="172"/>
      <c r="G118" s="173"/>
      <c r="M118" s="174" t="s">
        <v>180</v>
      </c>
      <c r="O118" s="161"/>
    </row>
    <row r="119" customFormat="false" ht="13.2" hidden="false" customHeight="true" outlineLevel="0" collapsed="false">
      <c r="A119" s="168"/>
      <c r="B119" s="169"/>
      <c r="C119" s="170" t="s">
        <v>167</v>
      </c>
      <c r="D119" s="170"/>
      <c r="E119" s="171" t="n">
        <v>0</v>
      </c>
      <c r="F119" s="172"/>
      <c r="G119" s="173"/>
      <c r="M119" s="174" t="s">
        <v>167</v>
      </c>
      <c r="O119" s="161"/>
    </row>
    <row r="120" customFormat="false" ht="13.2" hidden="false" customHeight="true" outlineLevel="0" collapsed="false">
      <c r="A120" s="168"/>
      <c r="B120" s="169"/>
      <c r="C120" s="170" t="s">
        <v>168</v>
      </c>
      <c r="D120" s="170"/>
      <c r="E120" s="171" t="n">
        <v>0</v>
      </c>
      <c r="F120" s="172"/>
      <c r="G120" s="173"/>
      <c r="M120" s="174" t="s">
        <v>168</v>
      </c>
      <c r="O120" s="161"/>
    </row>
    <row r="121" customFormat="false" ht="13.2" hidden="false" customHeight="true" outlineLevel="0" collapsed="false">
      <c r="A121" s="168"/>
      <c r="B121" s="169"/>
      <c r="C121" s="170" t="s">
        <v>169</v>
      </c>
      <c r="D121" s="170"/>
      <c r="E121" s="171" t="n">
        <v>0</v>
      </c>
      <c r="F121" s="172"/>
      <c r="G121" s="173"/>
      <c r="M121" s="174" t="s">
        <v>169</v>
      </c>
      <c r="O121" s="161"/>
    </row>
    <row r="122" customFormat="false" ht="13.2" hidden="false" customHeight="true" outlineLevel="0" collapsed="false">
      <c r="A122" s="168"/>
      <c r="B122" s="169"/>
      <c r="C122" s="170" t="s">
        <v>160</v>
      </c>
      <c r="D122" s="170"/>
      <c r="E122" s="171" t="n">
        <v>0</v>
      </c>
      <c r="F122" s="172"/>
      <c r="G122" s="173"/>
      <c r="M122" s="174" t="s">
        <v>160</v>
      </c>
      <c r="O122" s="161"/>
    </row>
    <row r="123" customFormat="false" ht="13.2" hidden="false" customHeight="true" outlineLevel="0" collapsed="false">
      <c r="A123" s="168"/>
      <c r="B123" s="169"/>
      <c r="C123" s="170" t="s">
        <v>110</v>
      </c>
      <c r="D123" s="170"/>
      <c r="E123" s="171" t="n">
        <v>0</v>
      </c>
      <c r="F123" s="172"/>
      <c r="G123" s="173"/>
      <c r="M123" s="174" t="s">
        <v>110</v>
      </c>
      <c r="O123" s="161"/>
    </row>
    <row r="124" customFormat="false" ht="13.2" hidden="false" customHeight="true" outlineLevel="0" collapsed="false">
      <c r="A124" s="168"/>
      <c r="B124" s="169"/>
      <c r="C124" s="170" t="s">
        <v>181</v>
      </c>
      <c r="D124" s="170"/>
      <c r="E124" s="171" t="n">
        <v>0</v>
      </c>
      <c r="F124" s="172"/>
      <c r="G124" s="173"/>
      <c r="M124" s="174" t="s">
        <v>181</v>
      </c>
      <c r="O124" s="161"/>
    </row>
    <row r="125" customFormat="false" ht="21" hidden="false" customHeight="false" outlineLevel="0" collapsed="false">
      <c r="A125" s="162" t="n">
        <v>15</v>
      </c>
      <c r="B125" s="163" t="s">
        <v>182</v>
      </c>
      <c r="C125" s="164" t="s">
        <v>183</v>
      </c>
      <c r="D125" s="165" t="s">
        <v>80</v>
      </c>
      <c r="E125" s="166" t="n">
        <v>175.825</v>
      </c>
      <c r="F125" s="166"/>
      <c r="G125" s="167" t="n">
        <f aca="false">E125*F125</f>
        <v>0</v>
      </c>
      <c r="O125" s="161" t="n">
        <v>2</v>
      </c>
      <c r="AA125" s="129" t="n">
        <v>12</v>
      </c>
      <c r="AB125" s="129" t="n">
        <v>0</v>
      </c>
      <c r="AC125" s="129" t="n">
        <v>15</v>
      </c>
      <c r="AZ125" s="129" t="n">
        <v>1</v>
      </c>
      <c r="BA125" s="129" t="n">
        <f aca="false">IF(AZ125=1,G125,0)</f>
        <v>0</v>
      </c>
      <c r="BB125" s="129" t="n">
        <f aca="false">IF(AZ125=2,G125,0)</f>
        <v>0</v>
      </c>
      <c r="BC125" s="129" t="n">
        <f aca="false">IF(AZ125=3,G125,0)</f>
        <v>0</v>
      </c>
      <c r="BD125" s="129" t="n">
        <f aca="false">IF(AZ125=4,G125,0)</f>
        <v>0</v>
      </c>
      <c r="BE125" s="129" t="n">
        <f aca="false">IF(AZ125=5,G125,0)</f>
        <v>0</v>
      </c>
      <c r="CZ125" s="129" t="n">
        <v>1.00433</v>
      </c>
    </row>
    <row r="126" customFormat="false" ht="13.2" hidden="false" customHeight="true" outlineLevel="0" collapsed="false">
      <c r="A126" s="168"/>
      <c r="B126" s="169"/>
      <c r="C126" s="170" t="s">
        <v>105</v>
      </c>
      <c r="D126" s="170"/>
      <c r="E126" s="171" t="n">
        <v>0</v>
      </c>
      <c r="F126" s="172"/>
      <c r="G126" s="173"/>
      <c r="M126" s="174" t="s">
        <v>105</v>
      </c>
      <c r="O126" s="161"/>
    </row>
    <row r="127" customFormat="false" ht="13.2" hidden="false" customHeight="true" outlineLevel="0" collapsed="false">
      <c r="A127" s="168"/>
      <c r="B127" s="169"/>
      <c r="C127" s="170" t="s">
        <v>184</v>
      </c>
      <c r="D127" s="170"/>
      <c r="E127" s="171" t="n">
        <v>0</v>
      </c>
      <c r="F127" s="172"/>
      <c r="G127" s="173"/>
      <c r="M127" s="174" t="s">
        <v>184</v>
      </c>
      <c r="O127" s="161"/>
    </row>
    <row r="128" customFormat="false" ht="13.2" hidden="false" customHeight="true" outlineLevel="0" collapsed="false">
      <c r="A128" s="168"/>
      <c r="B128" s="169"/>
      <c r="C128" s="170" t="s">
        <v>185</v>
      </c>
      <c r="D128" s="170"/>
      <c r="E128" s="171" t="n">
        <v>1</v>
      </c>
      <c r="F128" s="172"/>
      <c r="G128" s="173"/>
      <c r="M128" s="174" t="s">
        <v>185</v>
      </c>
      <c r="O128" s="161"/>
    </row>
    <row r="129" customFormat="false" ht="13.2" hidden="false" customHeight="true" outlineLevel="0" collapsed="false">
      <c r="A129" s="168"/>
      <c r="B129" s="169"/>
      <c r="C129" s="170" t="s">
        <v>167</v>
      </c>
      <c r="D129" s="170"/>
      <c r="E129" s="171" t="n">
        <v>0</v>
      </c>
      <c r="F129" s="172"/>
      <c r="G129" s="173"/>
      <c r="M129" s="174" t="s">
        <v>167</v>
      </c>
      <c r="O129" s="161"/>
    </row>
    <row r="130" customFormat="false" ht="13.2" hidden="false" customHeight="true" outlineLevel="0" collapsed="false">
      <c r="A130" s="168"/>
      <c r="B130" s="169"/>
      <c r="C130" s="170" t="s">
        <v>119</v>
      </c>
      <c r="D130" s="170"/>
      <c r="E130" s="171" t="n">
        <v>0</v>
      </c>
      <c r="F130" s="172"/>
      <c r="G130" s="173"/>
      <c r="M130" s="174" t="s">
        <v>119</v>
      </c>
      <c r="O130" s="161"/>
    </row>
    <row r="131" customFormat="false" ht="13.2" hidden="false" customHeight="true" outlineLevel="0" collapsed="false">
      <c r="A131" s="168"/>
      <c r="B131" s="169"/>
      <c r="C131" s="170" t="s">
        <v>169</v>
      </c>
      <c r="D131" s="170"/>
      <c r="E131" s="171" t="n">
        <v>0</v>
      </c>
      <c r="F131" s="172"/>
      <c r="G131" s="173"/>
      <c r="M131" s="174" t="s">
        <v>169</v>
      </c>
      <c r="O131" s="161"/>
    </row>
    <row r="132" customFormat="false" ht="13.2" hidden="false" customHeight="true" outlineLevel="0" collapsed="false">
      <c r="A132" s="168"/>
      <c r="B132" s="169"/>
      <c r="C132" s="170" t="s">
        <v>160</v>
      </c>
      <c r="D132" s="170"/>
      <c r="E132" s="171" t="n">
        <v>0</v>
      </c>
      <c r="F132" s="172"/>
      <c r="G132" s="173"/>
      <c r="M132" s="174" t="s">
        <v>160</v>
      </c>
      <c r="O132" s="161"/>
    </row>
    <row r="133" customFormat="false" ht="13.2" hidden="false" customHeight="true" outlineLevel="0" collapsed="false">
      <c r="A133" s="168"/>
      <c r="B133" s="169"/>
      <c r="C133" s="170" t="s">
        <v>110</v>
      </c>
      <c r="D133" s="170"/>
      <c r="E133" s="171" t="n">
        <v>0</v>
      </c>
      <c r="F133" s="172"/>
      <c r="G133" s="173"/>
      <c r="M133" s="174" t="s">
        <v>110</v>
      </c>
      <c r="O133" s="161"/>
    </row>
    <row r="134" customFormat="false" ht="13.2" hidden="false" customHeight="true" outlineLevel="0" collapsed="false">
      <c r="A134" s="168"/>
      <c r="B134" s="169"/>
      <c r="C134" s="170" t="s">
        <v>186</v>
      </c>
      <c r="D134" s="170"/>
      <c r="E134" s="171" t="n">
        <v>109.825</v>
      </c>
      <c r="F134" s="172"/>
      <c r="G134" s="173"/>
      <c r="M134" s="174" t="s">
        <v>186</v>
      </c>
      <c r="O134" s="161"/>
    </row>
    <row r="135" customFormat="false" ht="13.2" hidden="false" customHeight="true" outlineLevel="0" collapsed="false">
      <c r="A135" s="168"/>
      <c r="B135" s="169"/>
      <c r="C135" s="170" t="s">
        <v>187</v>
      </c>
      <c r="D135" s="170"/>
      <c r="E135" s="171" t="n">
        <v>65</v>
      </c>
      <c r="F135" s="172"/>
      <c r="G135" s="173"/>
      <c r="M135" s="174" t="s">
        <v>187</v>
      </c>
      <c r="O135" s="161"/>
    </row>
    <row r="136" customFormat="false" ht="21" hidden="false" customHeight="false" outlineLevel="0" collapsed="false">
      <c r="A136" s="162" t="n">
        <v>16</v>
      </c>
      <c r="B136" s="163" t="s">
        <v>188</v>
      </c>
      <c r="C136" s="164" t="s">
        <v>189</v>
      </c>
      <c r="D136" s="165" t="s">
        <v>46</v>
      </c>
      <c r="E136" s="166" t="n">
        <v>0</v>
      </c>
      <c r="F136" s="166"/>
      <c r="G136" s="167" t="n">
        <f aca="false">E136*F136</f>
        <v>0</v>
      </c>
      <c r="O136" s="161" t="n">
        <v>2</v>
      </c>
      <c r="AA136" s="129" t="n">
        <v>12</v>
      </c>
      <c r="AB136" s="129" t="n">
        <v>0</v>
      </c>
      <c r="AC136" s="129" t="n">
        <v>16</v>
      </c>
      <c r="AZ136" s="129" t="n">
        <v>1</v>
      </c>
      <c r="BA136" s="129" t="n">
        <f aca="false">IF(AZ136=1,G136,0)</f>
        <v>0</v>
      </c>
      <c r="BB136" s="129" t="n">
        <f aca="false">IF(AZ136=2,G136,0)</f>
        <v>0</v>
      </c>
      <c r="BC136" s="129" t="n">
        <f aca="false">IF(AZ136=3,G136,0)</f>
        <v>0</v>
      </c>
      <c r="BD136" s="129" t="n">
        <f aca="false">IF(AZ136=4,G136,0)</f>
        <v>0</v>
      </c>
      <c r="BE136" s="129" t="n">
        <f aca="false">IF(AZ136=5,G136,0)</f>
        <v>0</v>
      </c>
      <c r="CZ136" s="129" t="n">
        <v>1.00433</v>
      </c>
    </row>
    <row r="137" customFormat="false" ht="13.2" hidden="false" customHeight="true" outlineLevel="0" collapsed="false">
      <c r="A137" s="168"/>
      <c r="B137" s="169"/>
      <c r="C137" s="170" t="s">
        <v>105</v>
      </c>
      <c r="D137" s="170"/>
      <c r="E137" s="171" t="n">
        <v>0</v>
      </c>
      <c r="F137" s="172"/>
      <c r="G137" s="173"/>
      <c r="M137" s="174" t="s">
        <v>105</v>
      </c>
      <c r="O137" s="161"/>
    </row>
    <row r="138" customFormat="false" ht="13.2" hidden="false" customHeight="true" outlineLevel="0" collapsed="false">
      <c r="A138" s="168"/>
      <c r="B138" s="169"/>
      <c r="C138" s="170" t="s">
        <v>190</v>
      </c>
      <c r="D138" s="170"/>
      <c r="E138" s="171" t="n">
        <v>0</v>
      </c>
      <c r="F138" s="172"/>
      <c r="G138" s="173"/>
      <c r="M138" s="174" t="s">
        <v>190</v>
      </c>
      <c r="O138" s="161"/>
    </row>
    <row r="139" customFormat="false" ht="13.2" hidden="false" customHeight="true" outlineLevel="0" collapsed="false">
      <c r="A139" s="168"/>
      <c r="B139" s="169"/>
      <c r="C139" s="170" t="s">
        <v>191</v>
      </c>
      <c r="D139" s="170"/>
      <c r="E139" s="171" t="n">
        <v>0</v>
      </c>
      <c r="F139" s="172"/>
      <c r="G139" s="173"/>
      <c r="M139" s="174" t="s">
        <v>191</v>
      </c>
      <c r="O139" s="161"/>
    </row>
    <row r="140" customFormat="false" ht="13.2" hidden="false" customHeight="false" outlineLevel="0" collapsed="false">
      <c r="A140" s="162" t="n">
        <v>17</v>
      </c>
      <c r="B140" s="163" t="s">
        <v>192</v>
      </c>
      <c r="C140" s="164" t="s">
        <v>193</v>
      </c>
      <c r="D140" s="165" t="s">
        <v>80</v>
      </c>
      <c r="E140" s="166" t="n">
        <v>512.6</v>
      </c>
      <c r="F140" s="166"/>
      <c r="G140" s="167" t="n">
        <f aca="false">E140*F140</f>
        <v>0</v>
      </c>
      <c r="O140" s="161" t="n">
        <v>2</v>
      </c>
      <c r="AA140" s="129" t="n">
        <v>12</v>
      </c>
      <c r="AB140" s="129" t="n">
        <v>0</v>
      </c>
      <c r="AC140" s="129" t="n">
        <v>17</v>
      </c>
      <c r="AZ140" s="129" t="n">
        <v>1</v>
      </c>
      <c r="BA140" s="129" t="n">
        <f aca="false">IF(AZ140=1,G140,0)</f>
        <v>0</v>
      </c>
      <c r="BB140" s="129" t="n">
        <f aca="false">IF(AZ140=2,G140,0)</f>
        <v>0</v>
      </c>
      <c r="BC140" s="129" t="n">
        <f aca="false">IF(AZ140=3,G140,0)</f>
        <v>0</v>
      </c>
      <c r="BD140" s="129" t="n">
        <f aca="false">IF(AZ140=4,G140,0)</f>
        <v>0</v>
      </c>
      <c r="BE140" s="129" t="n">
        <f aca="false">IF(AZ140=5,G140,0)</f>
        <v>0</v>
      </c>
      <c r="CZ140" s="129" t="n">
        <v>1.00433</v>
      </c>
    </row>
    <row r="141" customFormat="false" ht="13.2" hidden="false" customHeight="true" outlineLevel="0" collapsed="false">
      <c r="A141" s="168"/>
      <c r="B141" s="169"/>
      <c r="C141" s="170" t="s">
        <v>105</v>
      </c>
      <c r="D141" s="170"/>
      <c r="E141" s="171" t="n">
        <v>0</v>
      </c>
      <c r="F141" s="172"/>
      <c r="G141" s="173"/>
      <c r="M141" s="174" t="s">
        <v>105</v>
      </c>
      <c r="O141" s="161"/>
    </row>
    <row r="142" customFormat="false" ht="13.2" hidden="false" customHeight="true" outlineLevel="0" collapsed="false">
      <c r="A142" s="168"/>
      <c r="B142" s="169"/>
      <c r="C142" s="170" t="s">
        <v>194</v>
      </c>
      <c r="D142" s="170"/>
      <c r="E142" s="171" t="n">
        <v>0</v>
      </c>
      <c r="F142" s="172"/>
      <c r="G142" s="173"/>
      <c r="M142" s="174" t="s">
        <v>194</v>
      </c>
      <c r="O142" s="161"/>
    </row>
    <row r="143" customFormat="false" ht="13.2" hidden="false" customHeight="true" outlineLevel="0" collapsed="false">
      <c r="A143" s="168"/>
      <c r="B143" s="169"/>
      <c r="C143" s="170" t="s">
        <v>195</v>
      </c>
      <c r="D143" s="170"/>
      <c r="E143" s="171" t="n">
        <v>0</v>
      </c>
      <c r="F143" s="172"/>
      <c r="G143" s="173"/>
      <c r="M143" s="174" t="s">
        <v>195</v>
      </c>
      <c r="O143" s="161"/>
    </row>
    <row r="144" customFormat="false" ht="13.2" hidden="false" customHeight="true" outlineLevel="0" collapsed="false">
      <c r="A144" s="168"/>
      <c r="B144" s="169"/>
      <c r="C144" s="170" t="s">
        <v>119</v>
      </c>
      <c r="D144" s="170"/>
      <c r="E144" s="171" t="n">
        <v>0</v>
      </c>
      <c r="F144" s="172"/>
      <c r="G144" s="173"/>
      <c r="M144" s="174" t="s">
        <v>119</v>
      </c>
      <c r="O144" s="161"/>
    </row>
    <row r="145" customFormat="false" ht="13.2" hidden="false" customHeight="true" outlineLevel="0" collapsed="false">
      <c r="A145" s="168"/>
      <c r="B145" s="169"/>
      <c r="C145" s="170" t="s">
        <v>196</v>
      </c>
      <c r="D145" s="170"/>
      <c r="E145" s="171" t="n">
        <v>0</v>
      </c>
      <c r="F145" s="172"/>
      <c r="G145" s="173"/>
      <c r="M145" s="174" t="s">
        <v>196</v>
      </c>
      <c r="O145" s="161"/>
    </row>
    <row r="146" customFormat="false" ht="13.2" hidden="false" customHeight="true" outlineLevel="0" collapsed="false">
      <c r="A146" s="168"/>
      <c r="B146" s="169"/>
      <c r="C146" s="170" t="s">
        <v>110</v>
      </c>
      <c r="D146" s="170"/>
      <c r="E146" s="171" t="n">
        <v>0</v>
      </c>
      <c r="F146" s="172"/>
      <c r="G146" s="173"/>
      <c r="M146" s="174" t="s">
        <v>110</v>
      </c>
      <c r="O146" s="161"/>
    </row>
    <row r="147" customFormat="false" ht="13.2" hidden="false" customHeight="true" outlineLevel="0" collapsed="false">
      <c r="A147" s="168"/>
      <c r="B147" s="169"/>
      <c r="C147" s="170" t="s">
        <v>197</v>
      </c>
      <c r="D147" s="170"/>
      <c r="E147" s="171" t="n">
        <v>600</v>
      </c>
      <c r="F147" s="172"/>
      <c r="G147" s="173"/>
      <c r="M147" s="174" t="s">
        <v>197</v>
      </c>
      <c r="O147" s="161"/>
    </row>
    <row r="148" customFormat="false" ht="13.2" hidden="false" customHeight="true" outlineLevel="0" collapsed="false">
      <c r="A148" s="168"/>
      <c r="B148" s="169"/>
      <c r="C148" s="170" t="s">
        <v>198</v>
      </c>
      <c r="D148" s="170"/>
      <c r="E148" s="171" t="n">
        <v>-87.4</v>
      </c>
      <c r="F148" s="172"/>
      <c r="G148" s="173"/>
      <c r="M148" s="174" t="s">
        <v>198</v>
      </c>
      <c r="O148" s="161"/>
    </row>
    <row r="149" customFormat="false" ht="13.2" hidden="false" customHeight="false" outlineLevel="0" collapsed="false">
      <c r="A149" s="162" t="n">
        <v>18</v>
      </c>
      <c r="B149" s="163" t="s">
        <v>199</v>
      </c>
      <c r="C149" s="164" t="s">
        <v>193</v>
      </c>
      <c r="D149" s="165" t="s">
        <v>80</v>
      </c>
      <c r="E149" s="166" t="n">
        <v>87.4</v>
      </c>
      <c r="F149" s="166"/>
      <c r="G149" s="167" t="n">
        <f aca="false">E149*F149</f>
        <v>0</v>
      </c>
      <c r="O149" s="161" t="n">
        <v>2</v>
      </c>
      <c r="AA149" s="129" t="n">
        <v>12</v>
      </c>
      <c r="AB149" s="129" t="n">
        <v>0</v>
      </c>
      <c r="AC149" s="129" t="n">
        <v>18</v>
      </c>
      <c r="AZ149" s="129" t="n">
        <v>1</v>
      </c>
      <c r="BA149" s="129" t="n">
        <f aca="false">IF(AZ149=1,G149,0)</f>
        <v>0</v>
      </c>
      <c r="BB149" s="129" t="n">
        <f aca="false">IF(AZ149=2,G149,0)</f>
        <v>0</v>
      </c>
      <c r="BC149" s="129" t="n">
        <f aca="false">IF(AZ149=3,G149,0)</f>
        <v>0</v>
      </c>
      <c r="BD149" s="129" t="n">
        <f aca="false">IF(AZ149=4,G149,0)</f>
        <v>0</v>
      </c>
      <c r="BE149" s="129" t="n">
        <f aca="false">IF(AZ149=5,G149,0)</f>
        <v>0</v>
      </c>
      <c r="CZ149" s="129" t="n">
        <v>1.00433</v>
      </c>
    </row>
    <row r="150" customFormat="false" ht="13.2" hidden="false" customHeight="true" outlineLevel="0" collapsed="false">
      <c r="A150" s="168"/>
      <c r="B150" s="169"/>
      <c r="C150" s="170" t="s">
        <v>105</v>
      </c>
      <c r="D150" s="170"/>
      <c r="E150" s="171" t="n">
        <v>0</v>
      </c>
      <c r="F150" s="172"/>
      <c r="G150" s="173"/>
      <c r="M150" s="174" t="s">
        <v>105</v>
      </c>
      <c r="O150" s="161"/>
    </row>
    <row r="151" customFormat="false" ht="13.2" hidden="false" customHeight="true" outlineLevel="0" collapsed="false">
      <c r="A151" s="168"/>
      <c r="B151" s="169"/>
      <c r="C151" s="170" t="s">
        <v>200</v>
      </c>
      <c r="D151" s="170"/>
      <c r="E151" s="171" t="n">
        <v>0</v>
      </c>
      <c r="F151" s="172"/>
      <c r="G151" s="173"/>
      <c r="M151" s="174" t="s">
        <v>200</v>
      </c>
      <c r="O151" s="161"/>
    </row>
    <row r="152" customFormat="false" ht="13.2" hidden="false" customHeight="true" outlineLevel="0" collapsed="false">
      <c r="A152" s="168"/>
      <c r="B152" s="169"/>
      <c r="C152" s="170" t="s">
        <v>201</v>
      </c>
      <c r="D152" s="170"/>
      <c r="E152" s="171" t="n">
        <v>0</v>
      </c>
      <c r="F152" s="172"/>
      <c r="G152" s="173"/>
      <c r="M152" s="174" t="s">
        <v>201</v>
      </c>
      <c r="O152" s="161"/>
    </row>
    <row r="153" customFormat="false" ht="13.2" hidden="false" customHeight="true" outlineLevel="0" collapsed="false">
      <c r="A153" s="168"/>
      <c r="B153" s="169"/>
      <c r="C153" s="170" t="s">
        <v>202</v>
      </c>
      <c r="D153" s="170"/>
      <c r="E153" s="171" t="n">
        <v>0</v>
      </c>
      <c r="F153" s="172"/>
      <c r="G153" s="173"/>
      <c r="M153" s="174" t="s">
        <v>202</v>
      </c>
      <c r="O153" s="161"/>
    </row>
    <row r="154" customFormat="false" ht="13.2" hidden="false" customHeight="true" outlineLevel="0" collapsed="false">
      <c r="A154" s="168"/>
      <c r="B154" s="169"/>
      <c r="C154" s="170" t="s">
        <v>203</v>
      </c>
      <c r="D154" s="170"/>
      <c r="E154" s="171" t="n">
        <v>0</v>
      </c>
      <c r="F154" s="172"/>
      <c r="G154" s="173"/>
      <c r="M154" s="174" t="s">
        <v>203</v>
      </c>
      <c r="O154" s="161"/>
    </row>
    <row r="155" customFormat="false" ht="13.2" hidden="false" customHeight="true" outlineLevel="0" collapsed="false">
      <c r="A155" s="168"/>
      <c r="B155" s="169"/>
      <c r="C155" s="170" t="s">
        <v>204</v>
      </c>
      <c r="D155" s="170"/>
      <c r="E155" s="171" t="n">
        <v>0</v>
      </c>
      <c r="F155" s="172"/>
      <c r="G155" s="173"/>
      <c r="M155" s="174" t="s">
        <v>204</v>
      </c>
      <c r="O155" s="161"/>
    </row>
    <row r="156" customFormat="false" ht="13.2" hidden="false" customHeight="true" outlineLevel="0" collapsed="false">
      <c r="A156" s="168"/>
      <c r="B156" s="169"/>
      <c r="C156" s="170" t="s">
        <v>110</v>
      </c>
      <c r="D156" s="170"/>
      <c r="E156" s="171" t="n">
        <v>0</v>
      </c>
      <c r="F156" s="172"/>
      <c r="G156" s="173"/>
      <c r="M156" s="174" t="s">
        <v>110</v>
      </c>
      <c r="O156" s="161"/>
    </row>
    <row r="157" customFormat="false" ht="13.2" hidden="false" customHeight="true" outlineLevel="0" collapsed="false">
      <c r="A157" s="168"/>
      <c r="B157" s="169"/>
      <c r="C157" s="170" t="s">
        <v>205</v>
      </c>
      <c r="D157" s="170"/>
      <c r="E157" s="171" t="n">
        <v>87.4</v>
      </c>
      <c r="F157" s="172"/>
      <c r="G157" s="173"/>
      <c r="M157" s="174" t="s">
        <v>205</v>
      </c>
      <c r="O157" s="161"/>
    </row>
    <row r="158" customFormat="false" ht="13.2" hidden="false" customHeight="false" outlineLevel="0" collapsed="false">
      <c r="A158" s="162" t="n">
        <v>19</v>
      </c>
      <c r="B158" s="163" t="s">
        <v>206</v>
      </c>
      <c r="C158" s="164" t="s">
        <v>207</v>
      </c>
      <c r="D158" s="165" t="s">
        <v>80</v>
      </c>
      <c r="E158" s="166" t="n">
        <v>28.454</v>
      </c>
      <c r="F158" s="166"/>
      <c r="G158" s="167" t="n">
        <f aca="false">E158*F158</f>
        <v>0</v>
      </c>
      <c r="O158" s="161" t="n">
        <v>2</v>
      </c>
      <c r="AA158" s="129" t="n">
        <v>12</v>
      </c>
      <c r="AB158" s="129" t="n">
        <v>0</v>
      </c>
      <c r="AC158" s="129" t="n">
        <v>19</v>
      </c>
      <c r="AZ158" s="129" t="n">
        <v>1</v>
      </c>
      <c r="BA158" s="129" t="n">
        <f aca="false">IF(AZ158=1,G158,0)</f>
        <v>0</v>
      </c>
      <c r="BB158" s="129" t="n">
        <f aca="false">IF(AZ158=2,G158,0)</f>
        <v>0</v>
      </c>
      <c r="BC158" s="129" t="n">
        <f aca="false">IF(AZ158=3,G158,0)</f>
        <v>0</v>
      </c>
      <c r="BD158" s="129" t="n">
        <f aca="false">IF(AZ158=4,G158,0)</f>
        <v>0</v>
      </c>
      <c r="BE158" s="129" t="n">
        <f aca="false">IF(AZ158=5,G158,0)</f>
        <v>0</v>
      </c>
      <c r="CZ158" s="129" t="n">
        <v>1.00433</v>
      </c>
    </row>
    <row r="159" customFormat="false" ht="13.2" hidden="false" customHeight="true" outlineLevel="0" collapsed="false">
      <c r="A159" s="168"/>
      <c r="B159" s="169"/>
      <c r="C159" s="170" t="s">
        <v>105</v>
      </c>
      <c r="D159" s="170"/>
      <c r="E159" s="171" t="n">
        <v>0</v>
      </c>
      <c r="F159" s="172"/>
      <c r="G159" s="173"/>
      <c r="M159" s="174" t="s">
        <v>105</v>
      </c>
      <c r="O159" s="161"/>
    </row>
    <row r="160" customFormat="false" ht="13.2" hidden="false" customHeight="true" outlineLevel="0" collapsed="false">
      <c r="A160" s="168"/>
      <c r="B160" s="169"/>
      <c r="C160" s="170" t="s">
        <v>208</v>
      </c>
      <c r="D160" s="170"/>
      <c r="E160" s="171" t="n">
        <v>0</v>
      </c>
      <c r="F160" s="172"/>
      <c r="G160" s="173"/>
      <c r="M160" s="174" t="s">
        <v>208</v>
      </c>
      <c r="O160" s="161"/>
    </row>
    <row r="161" customFormat="false" ht="13.2" hidden="false" customHeight="true" outlineLevel="0" collapsed="false">
      <c r="A161" s="168"/>
      <c r="B161" s="169"/>
      <c r="C161" s="170" t="s">
        <v>209</v>
      </c>
      <c r="D161" s="170"/>
      <c r="E161" s="171" t="n">
        <v>0</v>
      </c>
      <c r="F161" s="172"/>
      <c r="G161" s="173"/>
      <c r="M161" s="174" t="s">
        <v>209</v>
      </c>
      <c r="O161" s="161"/>
    </row>
    <row r="162" customFormat="false" ht="13.2" hidden="false" customHeight="true" outlineLevel="0" collapsed="false">
      <c r="A162" s="168"/>
      <c r="B162" s="169"/>
      <c r="C162" s="170" t="s">
        <v>210</v>
      </c>
      <c r="D162" s="170"/>
      <c r="E162" s="171" t="n">
        <v>0</v>
      </c>
      <c r="F162" s="172"/>
      <c r="G162" s="173"/>
      <c r="M162" s="174" t="s">
        <v>210</v>
      </c>
      <c r="O162" s="161"/>
    </row>
    <row r="163" customFormat="false" ht="13.2" hidden="false" customHeight="true" outlineLevel="0" collapsed="false">
      <c r="A163" s="168"/>
      <c r="B163" s="169"/>
      <c r="C163" s="170" t="s">
        <v>211</v>
      </c>
      <c r="D163" s="170"/>
      <c r="E163" s="171" t="n">
        <v>0</v>
      </c>
      <c r="F163" s="172"/>
      <c r="G163" s="173"/>
      <c r="M163" s="174" t="s">
        <v>211</v>
      </c>
      <c r="O163" s="161"/>
    </row>
    <row r="164" customFormat="false" ht="13.2" hidden="false" customHeight="true" outlineLevel="0" collapsed="false">
      <c r="A164" s="168"/>
      <c r="B164" s="169"/>
      <c r="C164" s="170" t="s">
        <v>212</v>
      </c>
      <c r="D164" s="170"/>
      <c r="E164" s="171" t="n">
        <v>28.454</v>
      </c>
      <c r="F164" s="172"/>
      <c r="G164" s="173"/>
      <c r="M164" s="174" t="s">
        <v>212</v>
      </c>
      <c r="O164" s="161"/>
    </row>
    <row r="165" customFormat="false" ht="13.2" hidden="false" customHeight="false" outlineLevel="0" collapsed="false">
      <c r="A165" s="162" t="n">
        <v>20</v>
      </c>
      <c r="B165" s="163" t="s">
        <v>213</v>
      </c>
      <c r="C165" s="164" t="s">
        <v>214</v>
      </c>
      <c r="D165" s="165" t="s">
        <v>80</v>
      </c>
      <c r="E165" s="166" t="n">
        <v>18.9297</v>
      </c>
      <c r="F165" s="166"/>
      <c r="G165" s="167" t="n">
        <f aca="false">E165*F165</f>
        <v>0</v>
      </c>
      <c r="O165" s="161" t="n">
        <v>2</v>
      </c>
      <c r="AA165" s="129" t="n">
        <v>12</v>
      </c>
      <c r="AB165" s="129" t="n">
        <v>0</v>
      </c>
      <c r="AC165" s="129" t="n">
        <v>20</v>
      </c>
      <c r="AZ165" s="129" t="n">
        <v>1</v>
      </c>
      <c r="BA165" s="129" t="n">
        <f aca="false">IF(AZ165=1,G165,0)</f>
        <v>0</v>
      </c>
      <c r="BB165" s="129" t="n">
        <f aca="false">IF(AZ165=2,G165,0)</f>
        <v>0</v>
      </c>
      <c r="BC165" s="129" t="n">
        <f aca="false">IF(AZ165=3,G165,0)</f>
        <v>0</v>
      </c>
      <c r="BD165" s="129" t="n">
        <f aca="false">IF(AZ165=4,G165,0)</f>
        <v>0</v>
      </c>
      <c r="BE165" s="129" t="n">
        <f aca="false">IF(AZ165=5,G165,0)</f>
        <v>0</v>
      </c>
      <c r="CZ165" s="129" t="n">
        <v>1.00433</v>
      </c>
    </row>
    <row r="166" customFormat="false" ht="13.2" hidden="false" customHeight="true" outlineLevel="0" collapsed="false">
      <c r="A166" s="168"/>
      <c r="B166" s="169"/>
      <c r="C166" s="170" t="s">
        <v>105</v>
      </c>
      <c r="D166" s="170"/>
      <c r="E166" s="171" t="n">
        <v>0</v>
      </c>
      <c r="F166" s="172"/>
      <c r="G166" s="173"/>
      <c r="M166" s="174" t="s">
        <v>105</v>
      </c>
      <c r="O166" s="161"/>
    </row>
    <row r="167" customFormat="false" ht="13.2" hidden="false" customHeight="true" outlineLevel="0" collapsed="false">
      <c r="A167" s="168"/>
      <c r="B167" s="169"/>
      <c r="C167" s="170" t="s">
        <v>215</v>
      </c>
      <c r="D167" s="170"/>
      <c r="E167" s="171" t="n">
        <v>0</v>
      </c>
      <c r="F167" s="172"/>
      <c r="G167" s="173"/>
      <c r="M167" s="174" t="s">
        <v>215</v>
      </c>
      <c r="O167" s="161"/>
    </row>
    <row r="168" customFormat="false" ht="13.2" hidden="false" customHeight="true" outlineLevel="0" collapsed="false">
      <c r="A168" s="168"/>
      <c r="B168" s="169"/>
      <c r="C168" s="170" t="s">
        <v>216</v>
      </c>
      <c r="D168" s="170"/>
      <c r="E168" s="171" t="n">
        <v>18.9297</v>
      </c>
      <c r="F168" s="172"/>
      <c r="G168" s="173"/>
      <c r="M168" s="174" t="s">
        <v>216</v>
      </c>
      <c r="O168" s="161"/>
    </row>
    <row r="169" customFormat="false" ht="13.2" hidden="false" customHeight="false" outlineLevel="0" collapsed="false">
      <c r="A169" s="162" t="n">
        <v>21</v>
      </c>
      <c r="B169" s="163" t="s">
        <v>217</v>
      </c>
      <c r="C169" s="164" t="s">
        <v>218</v>
      </c>
      <c r="D169" s="165" t="s">
        <v>219</v>
      </c>
      <c r="E169" s="166" t="n">
        <v>16</v>
      </c>
      <c r="F169" s="166"/>
      <c r="G169" s="167" t="n">
        <f aca="false">E169*F169</f>
        <v>0</v>
      </c>
      <c r="O169" s="161" t="n">
        <v>2</v>
      </c>
      <c r="AA169" s="129" t="n">
        <v>12</v>
      </c>
      <c r="AB169" s="129" t="n">
        <v>0</v>
      </c>
      <c r="AC169" s="129" t="n">
        <v>21</v>
      </c>
      <c r="AZ169" s="129" t="n">
        <v>1</v>
      </c>
      <c r="BA169" s="129" t="n">
        <f aca="false">IF(AZ169=1,G169,0)</f>
        <v>0</v>
      </c>
      <c r="BB169" s="129" t="n">
        <f aca="false">IF(AZ169=2,G169,0)</f>
        <v>0</v>
      </c>
      <c r="BC169" s="129" t="n">
        <f aca="false">IF(AZ169=3,G169,0)</f>
        <v>0</v>
      </c>
      <c r="BD169" s="129" t="n">
        <f aca="false">IF(AZ169=4,G169,0)</f>
        <v>0</v>
      </c>
      <c r="BE169" s="129" t="n">
        <f aca="false">IF(AZ169=5,G169,0)</f>
        <v>0</v>
      </c>
      <c r="CZ169" s="129" t="n">
        <v>1.00433</v>
      </c>
    </row>
    <row r="170" customFormat="false" ht="13.2" hidden="false" customHeight="true" outlineLevel="0" collapsed="false">
      <c r="A170" s="168"/>
      <c r="B170" s="169"/>
      <c r="C170" s="170" t="s">
        <v>105</v>
      </c>
      <c r="D170" s="170"/>
      <c r="E170" s="171" t="n">
        <v>0</v>
      </c>
      <c r="F170" s="172"/>
      <c r="G170" s="173"/>
      <c r="M170" s="174" t="s">
        <v>105</v>
      </c>
      <c r="O170" s="161"/>
    </row>
    <row r="171" customFormat="false" ht="13.2" hidden="false" customHeight="true" outlineLevel="0" collapsed="false">
      <c r="A171" s="168"/>
      <c r="B171" s="169"/>
      <c r="C171" s="170" t="s">
        <v>220</v>
      </c>
      <c r="D171" s="170"/>
      <c r="E171" s="171" t="n">
        <v>0</v>
      </c>
      <c r="F171" s="172"/>
      <c r="G171" s="173"/>
      <c r="M171" s="174" t="s">
        <v>220</v>
      </c>
      <c r="O171" s="161"/>
    </row>
    <row r="172" customFormat="false" ht="13.2" hidden="false" customHeight="true" outlineLevel="0" collapsed="false">
      <c r="A172" s="168"/>
      <c r="B172" s="169"/>
      <c r="C172" s="170" t="s">
        <v>221</v>
      </c>
      <c r="D172" s="170"/>
      <c r="E172" s="171" t="n">
        <v>0</v>
      </c>
      <c r="F172" s="172"/>
      <c r="G172" s="173"/>
      <c r="M172" s="174" t="s">
        <v>221</v>
      </c>
      <c r="O172" s="161"/>
    </row>
    <row r="173" customFormat="false" ht="13.2" hidden="false" customHeight="true" outlineLevel="0" collapsed="false">
      <c r="A173" s="168"/>
      <c r="B173" s="169"/>
      <c r="C173" s="170" t="s">
        <v>222</v>
      </c>
      <c r="D173" s="170"/>
      <c r="E173" s="171" t="n">
        <v>0</v>
      </c>
      <c r="F173" s="172"/>
      <c r="G173" s="173"/>
      <c r="M173" s="174" t="s">
        <v>222</v>
      </c>
      <c r="O173" s="161"/>
    </row>
    <row r="174" customFormat="false" ht="13.2" hidden="false" customHeight="true" outlineLevel="0" collapsed="false">
      <c r="A174" s="168"/>
      <c r="B174" s="169"/>
      <c r="C174" s="170" t="s">
        <v>223</v>
      </c>
      <c r="D174" s="170"/>
      <c r="E174" s="171" t="n">
        <v>16</v>
      </c>
      <c r="F174" s="172"/>
      <c r="G174" s="173"/>
      <c r="M174" s="174" t="s">
        <v>223</v>
      </c>
      <c r="O174" s="161"/>
    </row>
    <row r="175" customFormat="false" ht="13.2" hidden="false" customHeight="false" outlineLevel="0" collapsed="false">
      <c r="A175" s="175"/>
      <c r="B175" s="176" t="s">
        <v>83</v>
      </c>
      <c r="C175" s="177" t="str">
        <f aca="false">CONCATENATE(B29," ",C29)</f>
        <v>5 Komunikace</v>
      </c>
      <c r="D175" s="175"/>
      <c r="E175" s="178"/>
      <c r="F175" s="178"/>
      <c r="G175" s="179" t="n">
        <f aca="false">SUM(G29:G174)</f>
        <v>0</v>
      </c>
      <c r="O175" s="161" t="n">
        <v>4</v>
      </c>
      <c r="BA175" s="180" t="n">
        <f aca="false">SUM(BA29:BA174)</f>
        <v>0</v>
      </c>
      <c r="BB175" s="180" t="n">
        <f aca="false">SUM(BB29:BB174)</f>
        <v>0</v>
      </c>
      <c r="BC175" s="180" t="n">
        <f aca="false">SUM(BC29:BC174)</f>
        <v>0</v>
      </c>
      <c r="BD175" s="180" t="n">
        <f aca="false">SUM(BD29:BD174)</f>
        <v>0</v>
      </c>
      <c r="BE175" s="180" t="n">
        <f aca="false">SUM(BE29:BE174)</f>
        <v>0</v>
      </c>
    </row>
    <row r="176" customFormat="false" ht="13.2" hidden="false" customHeight="false" outlineLevel="0" collapsed="false">
      <c r="A176" s="154" t="s">
        <v>70</v>
      </c>
      <c r="B176" s="155" t="s">
        <v>224</v>
      </c>
      <c r="C176" s="156" t="s">
        <v>225</v>
      </c>
      <c r="D176" s="157"/>
      <c r="E176" s="158"/>
      <c r="F176" s="158"/>
      <c r="G176" s="159"/>
      <c r="H176" s="160"/>
      <c r="I176" s="160"/>
      <c r="O176" s="161" t="n">
        <v>1</v>
      </c>
    </row>
    <row r="177" customFormat="false" ht="13.2" hidden="false" customHeight="false" outlineLevel="0" collapsed="false">
      <c r="A177" s="162" t="n">
        <v>22</v>
      </c>
      <c r="B177" s="163" t="s">
        <v>226</v>
      </c>
      <c r="C177" s="164" t="s">
        <v>227</v>
      </c>
      <c r="D177" s="165" t="s">
        <v>80</v>
      </c>
      <c r="E177" s="166" t="n">
        <v>531.53</v>
      </c>
      <c r="F177" s="166"/>
      <c r="G177" s="167" t="n">
        <f aca="false">E177*F177</f>
        <v>0</v>
      </c>
      <c r="O177" s="161" t="n">
        <v>2</v>
      </c>
      <c r="AA177" s="129" t="n">
        <v>12</v>
      </c>
      <c r="AB177" s="129" t="n">
        <v>0</v>
      </c>
      <c r="AC177" s="129" t="n">
        <v>22</v>
      </c>
      <c r="AZ177" s="129" t="n">
        <v>1</v>
      </c>
      <c r="BA177" s="129" t="n">
        <f aca="false">IF(AZ177=1,G177,0)</f>
        <v>0</v>
      </c>
      <c r="BB177" s="129" t="n">
        <f aca="false">IF(AZ177=2,G177,0)</f>
        <v>0</v>
      </c>
      <c r="BC177" s="129" t="n">
        <f aca="false">IF(AZ177=3,G177,0)</f>
        <v>0</v>
      </c>
      <c r="BD177" s="129" t="n">
        <f aca="false">IF(AZ177=4,G177,0)</f>
        <v>0</v>
      </c>
      <c r="BE177" s="129" t="n">
        <f aca="false">IF(AZ177=5,G177,0)</f>
        <v>0</v>
      </c>
      <c r="CZ177" s="129" t="n">
        <v>0</v>
      </c>
    </row>
    <row r="178" customFormat="false" ht="13.2" hidden="false" customHeight="true" outlineLevel="0" collapsed="false">
      <c r="A178" s="168"/>
      <c r="B178" s="169"/>
      <c r="C178" s="170" t="s">
        <v>228</v>
      </c>
      <c r="D178" s="170"/>
      <c r="E178" s="171" t="n">
        <v>556.88</v>
      </c>
      <c r="F178" s="172"/>
      <c r="G178" s="173"/>
      <c r="M178" s="174" t="s">
        <v>228</v>
      </c>
      <c r="O178" s="161"/>
    </row>
    <row r="179" customFormat="false" ht="13.2" hidden="false" customHeight="true" outlineLevel="0" collapsed="false">
      <c r="A179" s="168"/>
      <c r="B179" s="169"/>
      <c r="C179" s="170" t="s">
        <v>229</v>
      </c>
      <c r="D179" s="170"/>
      <c r="E179" s="171" t="n">
        <v>-25.35</v>
      </c>
      <c r="F179" s="172"/>
      <c r="G179" s="173"/>
      <c r="M179" s="174" t="s">
        <v>229</v>
      </c>
      <c r="O179" s="161"/>
    </row>
    <row r="180" customFormat="false" ht="13.2" hidden="false" customHeight="false" outlineLevel="0" collapsed="false">
      <c r="A180" s="162" t="n">
        <v>23</v>
      </c>
      <c r="B180" s="163" t="s">
        <v>230</v>
      </c>
      <c r="C180" s="164" t="s">
        <v>231</v>
      </c>
      <c r="D180" s="165" t="s">
        <v>80</v>
      </c>
      <c r="E180" s="166" t="n">
        <v>3364.992</v>
      </c>
      <c r="F180" s="166"/>
      <c r="G180" s="167" t="n">
        <f aca="false">E180*F180</f>
        <v>0</v>
      </c>
      <c r="O180" s="161" t="n">
        <v>2</v>
      </c>
      <c r="AA180" s="129" t="n">
        <v>12</v>
      </c>
      <c r="AB180" s="129" t="n">
        <v>0</v>
      </c>
      <c r="AC180" s="129" t="n">
        <v>23</v>
      </c>
      <c r="AZ180" s="129" t="n">
        <v>1</v>
      </c>
      <c r="BA180" s="129" t="n">
        <f aca="false">IF(AZ180=1,G180,0)</f>
        <v>0</v>
      </c>
      <c r="BB180" s="129" t="n">
        <f aca="false">IF(AZ180=2,G180,0)</f>
        <v>0</v>
      </c>
      <c r="BC180" s="129" t="n">
        <f aca="false">IF(AZ180=3,G180,0)</f>
        <v>0</v>
      </c>
      <c r="BD180" s="129" t="n">
        <f aca="false">IF(AZ180=4,G180,0)</f>
        <v>0</v>
      </c>
      <c r="BE180" s="129" t="n">
        <f aca="false">IF(AZ180=5,G180,0)</f>
        <v>0</v>
      </c>
      <c r="CZ180" s="129" t="n">
        <v>0</v>
      </c>
    </row>
    <row r="181" customFormat="false" ht="13.2" hidden="false" customHeight="true" outlineLevel="0" collapsed="false">
      <c r="A181" s="168"/>
      <c r="B181" s="169"/>
      <c r="C181" s="170" t="s">
        <v>232</v>
      </c>
      <c r="D181" s="170"/>
      <c r="E181" s="171" t="n">
        <v>3884.3</v>
      </c>
      <c r="F181" s="172"/>
      <c r="G181" s="173"/>
      <c r="M181" s="174" t="s">
        <v>232</v>
      </c>
      <c r="O181" s="161"/>
    </row>
    <row r="182" customFormat="false" ht="13.2" hidden="false" customHeight="true" outlineLevel="0" collapsed="false">
      <c r="A182" s="168"/>
      <c r="B182" s="169"/>
      <c r="C182" s="170" t="s">
        <v>233</v>
      </c>
      <c r="D182" s="170"/>
      <c r="E182" s="171" t="n">
        <v>-519.308</v>
      </c>
      <c r="F182" s="172"/>
      <c r="G182" s="173"/>
      <c r="M182" s="174" t="s">
        <v>233</v>
      </c>
      <c r="O182" s="161"/>
    </row>
    <row r="183" customFormat="false" ht="13.2" hidden="false" customHeight="false" outlineLevel="0" collapsed="false">
      <c r="A183" s="162" t="n">
        <v>24</v>
      </c>
      <c r="B183" s="163" t="s">
        <v>234</v>
      </c>
      <c r="C183" s="164" t="s">
        <v>235</v>
      </c>
      <c r="D183" s="165" t="s">
        <v>80</v>
      </c>
      <c r="E183" s="166" t="n">
        <v>531.53</v>
      </c>
      <c r="F183" s="166"/>
      <c r="G183" s="167" t="n">
        <f aca="false">E183*F183</f>
        <v>0</v>
      </c>
      <c r="O183" s="161" t="n">
        <v>2</v>
      </c>
      <c r="AA183" s="129" t="n">
        <v>12</v>
      </c>
      <c r="AB183" s="129" t="n">
        <v>0</v>
      </c>
      <c r="AC183" s="129" t="n">
        <v>24</v>
      </c>
      <c r="AZ183" s="129" t="n">
        <v>1</v>
      </c>
      <c r="BA183" s="129" t="n">
        <f aca="false">IF(AZ183=1,G183,0)</f>
        <v>0</v>
      </c>
      <c r="BB183" s="129" t="n">
        <f aca="false">IF(AZ183=2,G183,0)</f>
        <v>0</v>
      </c>
      <c r="BC183" s="129" t="n">
        <f aca="false">IF(AZ183=3,G183,0)</f>
        <v>0</v>
      </c>
      <c r="BD183" s="129" t="n">
        <f aca="false">IF(AZ183=4,G183,0)</f>
        <v>0</v>
      </c>
      <c r="BE183" s="129" t="n">
        <f aca="false">IF(AZ183=5,G183,0)</f>
        <v>0</v>
      </c>
      <c r="CZ183" s="129" t="n">
        <v>0</v>
      </c>
    </row>
    <row r="184" customFormat="false" ht="13.2" hidden="false" customHeight="false" outlineLevel="0" collapsed="false">
      <c r="A184" s="162" t="n">
        <v>25</v>
      </c>
      <c r="B184" s="163" t="s">
        <v>230</v>
      </c>
      <c r="C184" s="164" t="s">
        <v>236</v>
      </c>
      <c r="D184" s="165" t="s">
        <v>80</v>
      </c>
      <c r="E184" s="166" t="n">
        <v>3364.992</v>
      </c>
      <c r="F184" s="166"/>
      <c r="G184" s="167" t="n">
        <f aca="false">E184*F184</f>
        <v>0</v>
      </c>
      <c r="O184" s="161" t="n">
        <v>2</v>
      </c>
      <c r="AA184" s="129" t="n">
        <v>12</v>
      </c>
      <c r="AB184" s="129" t="n">
        <v>0</v>
      </c>
      <c r="AC184" s="129" t="n">
        <v>25</v>
      </c>
      <c r="AZ184" s="129" t="n">
        <v>1</v>
      </c>
      <c r="BA184" s="129" t="n">
        <f aca="false">IF(AZ184=1,G184,0)</f>
        <v>0</v>
      </c>
      <c r="BB184" s="129" t="n">
        <f aca="false">IF(AZ184=2,G184,0)</f>
        <v>0</v>
      </c>
      <c r="BC184" s="129" t="n">
        <f aca="false">IF(AZ184=3,G184,0)</f>
        <v>0</v>
      </c>
      <c r="BD184" s="129" t="n">
        <f aca="false">IF(AZ184=4,G184,0)</f>
        <v>0</v>
      </c>
      <c r="BE184" s="129" t="n">
        <f aca="false">IF(AZ184=5,G184,0)</f>
        <v>0</v>
      </c>
      <c r="CZ184" s="129" t="n">
        <v>0</v>
      </c>
    </row>
    <row r="185" customFormat="false" ht="13.2" hidden="false" customHeight="false" outlineLevel="0" collapsed="false">
      <c r="A185" s="162" t="n">
        <v>26</v>
      </c>
      <c r="B185" s="163" t="s">
        <v>237</v>
      </c>
      <c r="C185" s="164" t="s">
        <v>238</v>
      </c>
      <c r="D185" s="165" t="s">
        <v>80</v>
      </c>
      <c r="E185" s="166" t="n">
        <v>88</v>
      </c>
      <c r="F185" s="166"/>
      <c r="G185" s="167" t="n">
        <f aca="false">E185*F185</f>
        <v>0</v>
      </c>
      <c r="O185" s="161" t="n">
        <v>2</v>
      </c>
      <c r="AA185" s="129" t="n">
        <v>12</v>
      </c>
      <c r="AB185" s="129" t="n">
        <v>0</v>
      </c>
      <c r="AC185" s="129" t="n">
        <v>26</v>
      </c>
      <c r="AZ185" s="129" t="n">
        <v>1</v>
      </c>
      <c r="BA185" s="129" t="n">
        <f aca="false">IF(AZ185=1,G185,0)</f>
        <v>0</v>
      </c>
      <c r="BB185" s="129" t="n">
        <f aca="false">IF(AZ185=2,G185,0)</f>
        <v>0</v>
      </c>
      <c r="BC185" s="129" t="n">
        <f aca="false">IF(AZ185=3,G185,0)</f>
        <v>0</v>
      </c>
      <c r="BD185" s="129" t="n">
        <f aca="false">IF(AZ185=4,G185,0)</f>
        <v>0</v>
      </c>
      <c r="BE185" s="129" t="n">
        <f aca="false">IF(AZ185=5,G185,0)</f>
        <v>0</v>
      </c>
      <c r="CZ185" s="129" t="n">
        <v>0</v>
      </c>
    </row>
    <row r="186" customFormat="false" ht="13.2" hidden="false" customHeight="true" outlineLevel="0" collapsed="false">
      <c r="A186" s="162"/>
      <c r="B186" s="163"/>
      <c r="C186" s="170" t="s">
        <v>239</v>
      </c>
      <c r="D186" s="170"/>
      <c r="E186" s="171" t="n">
        <v>88</v>
      </c>
      <c r="F186" s="166"/>
      <c r="G186" s="167"/>
      <c r="O186" s="161"/>
    </row>
    <row r="187" customFormat="false" ht="13.2" hidden="false" customHeight="false" outlineLevel="0" collapsed="false">
      <c r="A187" s="162" t="n">
        <v>27</v>
      </c>
      <c r="B187" s="163" t="s">
        <v>240</v>
      </c>
      <c r="C187" s="164" t="s">
        <v>235</v>
      </c>
      <c r="D187" s="165" t="s">
        <v>80</v>
      </c>
      <c r="E187" s="166" t="n">
        <v>667.55</v>
      </c>
      <c r="F187" s="166"/>
      <c r="G187" s="167" t="n">
        <f aca="false">E187*F187</f>
        <v>0</v>
      </c>
      <c r="O187" s="161" t="n">
        <v>2</v>
      </c>
      <c r="AA187" s="129" t="n">
        <v>12</v>
      </c>
      <c r="AB187" s="129" t="n">
        <v>0</v>
      </c>
      <c r="AC187" s="129" t="n">
        <v>27</v>
      </c>
      <c r="AZ187" s="129" t="n">
        <v>1</v>
      </c>
      <c r="BA187" s="129" t="n">
        <f aca="false">IF(AZ187=1,G187,0)</f>
        <v>0</v>
      </c>
      <c r="BB187" s="129" t="n">
        <f aca="false">IF(AZ187=2,G187,0)</f>
        <v>0</v>
      </c>
      <c r="BC187" s="129" t="n">
        <f aca="false">IF(AZ187=3,G187,0)</f>
        <v>0</v>
      </c>
      <c r="BD187" s="129" t="n">
        <f aca="false">IF(AZ187=4,G187,0)</f>
        <v>0</v>
      </c>
      <c r="BE187" s="129" t="n">
        <f aca="false">IF(AZ187=5,G187,0)</f>
        <v>0</v>
      </c>
      <c r="CZ187" s="129" t="n">
        <v>0</v>
      </c>
    </row>
    <row r="188" customFormat="false" ht="13.2" hidden="false" customHeight="false" outlineLevel="0" collapsed="false">
      <c r="A188" s="162" t="n">
        <v>28</v>
      </c>
      <c r="B188" s="163" t="s">
        <v>240</v>
      </c>
      <c r="C188" s="164" t="s">
        <v>241</v>
      </c>
      <c r="D188" s="165" t="s">
        <v>80</v>
      </c>
      <c r="E188" s="166" t="n">
        <v>667.55</v>
      </c>
      <c r="F188" s="166"/>
      <c r="G188" s="167" t="n">
        <f aca="false">E188*F188</f>
        <v>0</v>
      </c>
      <c r="O188" s="161" t="n">
        <v>2</v>
      </c>
      <c r="AA188" s="129" t="n">
        <v>12</v>
      </c>
      <c r="AB188" s="129" t="n">
        <v>0</v>
      </c>
      <c r="AC188" s="129" t="n">
        <v>28</v>
      </c>
      <c r="AZ188" s="129" t="n">
        <v>1</v>
      </c>
      <c r="BA188" s="129" t="n">
        <f aca="false">IF(AZ188=1,G188,0)</f>
        <v>0</v>
      </c>
      <c r="BB188" s="129" t="n">
        <f aca="false">IF(AZ188=2,G188,0)</f>
        <v>0</v>
      </c>
      <c r="BC188" s="129" t="n">
        <f aca="false">IF(AZ188=3,G188,0)</f>
        <v>0</v>
      </c>
      <c r="BD188" s="129" t="n">
        <f aca="false">IF(AZ188=4,G188,0)</f>
        <v>0</v>
      </c>
      <c r="BE188" s="129" t="n">
        <f aca="false">IF(AZ188=5,G188,0)</f>
        <v>0</v>
      </c>
      <c r="CZ188" s="129" t="n">
        <v>0</v>
      </c>
    </row>
    <row r="189" customFormat="false" ht="13.2" hidden="false" customHeight="true" outlineLevel="0" collapsed="false">
      <c r="A189" s="168"/>
      <c r="B189" s="169"/>
      <c r="C189" s="170" t="s">
        <v>242</v>
      </c>
      <c r="D189" s="170"/>
      <c r="E189" s="171" t="n">
        <v>667.55</v>
      </c>
      <c r="F189" s="172"/>
      <c r="G189" s="173"/>
      <c r="M189" s="174" t="s">
        <v>242</v>
      </c>
      <c r="O189" s="161"/>
    </row>
    <row r="190" customFormat="false" ht="13.2" hidden="false" customHeight="false" outlineLevel="0" collapsed="false">
      <c r="A190" s="162" t="n">
        <v>29</v>
      </c>
      <c r="B190" s="163" t="s">
        <v>243</v>
      </c>
      <c r="C190" s="164" t="s">
        <v>244</v>
      </c>
      <c r="D190" s="165" t="s">
        <v>80</v>
      </c>
      <c r="E190" s="166" t="n">
        <v>9.06</v>
      </c>
      <c r="F190" s="166"/>
      <c r="G190" s="167" t="n">
        <f aca="false">E190*F190</f>
        <v>0</v>
      </c>
      <c r="O190" s="161" t="n">
        <v>2</v>
      </c>
      <c r="AA190" s="129" t="n">
        <v>12</v>
      </c>
      <c r="AB190" s="129" t="n">
        <v>0</v>
      </c>
      <c r="AC190" s="129" t="n">
        <v>29</v>
      </c>
      <c r="AZ190" s="129" t="n">
        <v>1</v>
      </c>
      <c r="BA190" s="129" t="n">
        <f aca="false">IF(AZ190=1,G190,0)</f>
        <v>0</v>
      </c>
      <c r="BB190" s="129" t="n">
        <f aca="false">IF(AZ190=2,G190,0)</f>
        <v>0</v>
      </c>
      <c r="BC190" s="129" t="n">
        <f aca="false">IF(AZ190=3,G190,0)</f>
        <v>0</v>
      </c>
      <c r="BD190" s="129" t="n">
        <f aca="false">IF(AZ190=4,G190,0)</f>
        <v>0</v>
      </c>
      <c r="BE190" s="129" t="n">
        <f aca="false">IF(AZ190=5,G190,0)</f>
        <v>0</v>
      </c>
      <c r="CZ190" s="129" t="n">
        <v>0</v>
      </c>
    </row>
    <row r="191" customFormat="false" ht="13.2" hidden="false" customHeight="true" outlineLevel="0" collapsed="false">
      <c r="A191" s="168"/>
      <c r="B191" s="169"/>
      <c r="C191" s="170" t="s">
        <v>245</v>
      </c>
      <c r="D191" s="170"/>
      <c r="E191" s="171" t="n">
        <v>9.06</v>
      </c>
      <c r="F191" s="172"/>
      <c r="G191" s="173"/>
      <c r="M191" s="174" t="s">
        <v>245</v>
      </c>
      <c r="O191" s="161"/>
    </row>
    <row r="192" customFormat="false" ht="13.2" hidden="false" customHeight="false" outlineLevel="0" collapsed="false">
      <c r="A192" s="162" t="n">
        <v>30</v>
      </c>
      <c r="B192" s="163" t="s">
        <v>246</v>
      </c>
      <c r="C192" s="164" t="s">
        <v>247</v>
      </c>
      <c r="D192" s="165" t="s">
        <v>80</v>
      </c>
      <c r="E192" s="166" t="n">
        <v>206.39</v>
      </c>
      <c r="F192" s="166"/>
      <c r="G192" s="167" t="n">
        <f aca="false">E192*F192</f>
        <v>0</v>
      </c>
      <c r="O192" s="161" t="n">
        <v>2</v>
      </c>
      <c r="AA192" s="129" t="n">
        <v>12</v>
      </c>
      <c r="AB192" s="129" t="n">
        <v>0</v>
      </c>
      <c r="AC192" s="129" t="n">
        <v>30</v>
      </c>
      <c r="AZ192" s="129" t="n">
        <v>1</v>
      </c>
      <c r="BA192" s="129" t="n">
        <f aca="false">IF(AZ192=1,G192,0)</f>
        <v>0</v>
      </c>
      <c r="BB192" s="129" t="n">
        <f aca="false">IF(AZ192=2,G192,0)</f>
        <v>0</v>
      </c>
      <c r="BC192" s="129" t="n">
        <f aca="false">IF(AZ192=3,G192,0)</f>
        <v>0</v>
      </c>
      <c r="BD192" s="129" t="n">
        <f aca="false">IF(AZ192=4,G192,0)</f>
        <v>0</v>
      </c>
      <c r="BE192" s="129" t="n">
        <f aca="false">IF(AZ192=5,G192,0)</f>
        <v>0</v>
      </c>
      <c r="CZ192" s="129" t="n">
        <v>0</v>
      </c>
    </row>
    <row r="193" customFormat="false" ht="13.2" hidden="false" customHeight="true" outlineLevel="0" collapsed="false">
      <c r="A193" s="168"/>
      <c r="B193" s="169"/>
      <c r="C193" s="170" t="s">
        <v>248</v>
      </c>
      <c r="D193" s="170"/>
      <c r="E193" s="171" t="n">
        <v>206.39</v>
      </c>
      <c r="F193" s="172"/>
      <c r="G193" s="173"/>
      <c r="M193" s="174" t="s">
        <v>248</v>
      </c>
      <c r="O193" s="161"/>
    </row>
    <row r="194" customFormat="false" ht="13.2" hidden="false" customHeight="false" outlineLevel="0" collapsed="false">
      <c r="A194" s="162" t="n">
        <v>31</v>
      </c>
      <c r="B194" s="163" t="s">
        <v>249</v>
      </c>
      <c r="C194" s="164" t="s">
        <v>235</v>
      </c>
      <c r="D194" s="165" t="s">
        <v>80</v>
      </c>
      <c r="E194" s="166" t="n">
        <v>206.39</v>
      </c>
      <c r="F194" s="166"/>
      <c r="G194" s="167" t="n">
        <f aca="false">E194*F194</f>
        <v>0</v>
      </c>
      <c r="O194" s="161" t="n">
        <v>2</v>
      </c>
      <c r="AA194" s="129" t="n">
        <v>12</v>
      </c>
      <c r="AB194" s="129" t="n">
        <v>0</v>
      </c>
      <c r="AC194" s="129" t="n">
        <v>31</v>
      </c>
      <c r="AZ194" s="129" t="n">
        <v>1</v>
      </c>
      <c r="BA194" s="129" t="n">
        <f aca="false">IF(AZ194=1,G194,0)</f>
        <v>0</v>
      </c>
      <c r="BB194" s="129" t="n">
        <f aca="false">IF(AZ194=2,G194,0)</f>
        <v>0</v>
      </c>
      <c r="BC194" s="129" t="n">
        <f aca="false">IF(AZ194=3,G194,0)</f>
        <v>0</v>
      </c>
      <c r="BD194" s="129" t="n">
        <f aca="false">IF(AZ194=4,G194,0)</f>
        <v>0</v>
      </c>
      <c r="BE194" s="129" t="n">
        <f aca="false">IF(AZ194=5,G194,0)</f>
        <v>0</v>
      </c>
      <c r="CZ194" s="129" t="n">
        <v>0</v>
      </c>
    </row>
    <row r="195" customFormat="false" ht="13.2" hidden="false" customHeight="false" outlineLevel="0" collapsed="false">
      <c r="A195" s="162" t="n">
        <v>32</v>
      </c>
      <c r="B195" s="163" t="s">
        <v>250</v>
      </c>
      <c r="C195" s="164" t="s">
        <v>251</v>
      </c>
      <c r="D195" s="165" t="s">
        <v>80</v>
      </c>
      <c r="E195" s="166" t="n">
        <v>88.01</v>
      </c>
      <c r="F195" s="166"/>
      <c r="G195" s="167" t="n">
        <f aca="false">E195*F195</f>
        <v>0</v>
      </c>
      <c r="O195" s="161" t="n">
        <v>2</v>
      </c>
      <c r="AA195" s="129" t="n">
        <v>12</v>
      </c>
      <c r="AB195" s="129" t="n">
        <v>0</v>
      </c>
      <c r="AC195" s="129" t="n">
        <v>32</v>
      </c>
      <c r="AZ195" s="129" t="n">
        <v>1</v>
      </c>
      <c r="BA195" s="129" t="n">
        <f aca="false">IF(AZ195=1,G195,0)</f>
        <v>0</v>
      </c>
      <c r="BB195" s="129" t="n">
        <f aca="false">IF(AZ195=2,G195,0)</f>
        <v>0</v>
      </c>
      <c r="BC195" s="129" t="n">
        <f aca="false">IF(AZ195=3,G195,0)</f>
        <v>0</v>
      </c>
      <c r="BD195" s="129" t="n">
        <f aca="false">IF(AZ195=4,G195,0)</f>
        <v>0</v>
      </c>
      <c r="BE195" s="129" t="n">
        <f aca="false">IF(AZ195=5,G195,0)</f>
        <v>0</v>
      </c>
      <c r="CZ195" s="129" t="n">
        <v>0</v>
      </c>
    </row>
    <row r="196" customFormat="false" ht="13.2" hidden="false" customHeight="true" outlineLevel="0" collapsed="false">
      <c r="A196" s="168"/>
      <c r="B196" s="169"/>
      <c r="C196" s="170" t="s">
        <v>252</v>
      </c>
      <c r="D196" s="170"/>
      <c r="E196" s="171" t="n">
        <v>339.4</v>
      </c>
      <c r="F196" s="172"/>
      <c r="G196" s="173"/>
      <c r="M196" s="174" t="s">
        <v>252</v>
      </c>
      <c r="O196" s="161"/>
    </row>
    <row r="197" customFormat="false" ht="13.2" hidden="false" customHeight="true" outlineLevel="0" collapsed="false">
      <c r="A197" s="168"/>
      <c r="B197" s="169"/>
      <c r="C197" s="170" t="s">
        <v>253</v>
      </c>
      <c r="D197" s="170"/>
      <c r="E197" s="171" t="n">
        <v>-251.39</v>
      </c>
      <c r="F197" s="172"/>
      <c r="G197" s="173"/>
      <c r="M197" s="174" t="s">
        <v>253</v>
      </c>
      <c r="O197" s="161"/>
    </row>
    <row r="198" customFormat="false" ht="13.2" hidden="false" customHeight="false" outlineLevel="0" collapsed="false">
      <c r="A198" s="162" t="n">
        <v>33</v>
      </c>
      <c r="B198" s="163" t="s">
        <v>254</v>
      </c>
      <c r="C198" s="164" t="s">
        <v>235</v>
      </c>
      <c r="D198" s="165" t="s">
        <v>80</v>
      </c>
      <c r="E198" s="166" t="n">
        <v>88.01</v>
      </c>
      <c r="F198" s="166"/>
      <c r="G198" s="167" t="n">
        <f aca="false">E198*F198</f>
        <v>0</v>
      </c>
      <c r="O198" s="161" t="n">
        <v>2</v>
      </c>
      <c r="AA198" s="129" t="n">
        <v>12</v>
      </c>
      <c r="AB198" s="129" t="n">
        <v>0</v>
      </c>
      <c r="AC198" s="129" t="n">
        <v>33</v>
      </c>
      <c r="AZ198" s="129" t="n">
        <v>1</v>
      </c>
      <c r="BA198" s="129" t="n">
        <f aca="false">IF(AZ198=1,G198,0)</f>
        <v>0</v>
      </c>
      <c r="BB198" s="129" t="n">
        <f aca="false">IF(AZ198=2,G198,0)</f>
        <v>0</v>
      </c>
      <c r="BC198" s="129" t="n">
        <f aca="false">IF(AZ198=3,G198,0)</f>
        <v>0</v>
      </c>
      <c r="BD198" s="129" t="n">
        <f aca="false">IF(AZ198=4,G198,0)</f>
        <v>0</v>
      </c>
      <c r="BE198" s="129" t="n">
        <f aca="false">IF(AZ198=5,G198,0)</f>
        <v>0</v>
      </c>
      <c r="CZ198" s="129" t="n">
        <v>0</v>
      </c>
    </row>
    <row r="199" customFormat="false" ht="13.2" hidden="false" customHeight="false" outlineLevel="0" collapsed="false">
      <c r="A199" s="162" t="n">
        <v>34</v>
      </c>
      <c r="B199" s="163" t="s">
        <v>255</v>
      </c>
      <c r="C199" s="164" t="s">
        <v>256</v>
      </c>
      <c r="D199" s="165" t="s">
        <v>257</v>
      </c>
      <c r="E199" s="166" t="n">
        <v>75.61</v>
      </c>
      <c r="F199" s="166"/>
      <c r="G199" s="167" t="n">
        <f aca="false">E199*F199</f>
        <v>0</v>
      </c>
      <c r="O199" s="161" t="n">
        <v>2</v>
      </c>
      <c r="AA199" s="129" t="n">
        <v>12</v>
      </c>
      <c r="AB199" s="129" t="n">
        <v>0</v>
      </c>
      <c r="AC199" s="129" t="n">
        <v>34</v>
      </c>
      <c r="AZ199" s="129" t="n">
        <v>1</v>
      </c>
      <c r="BA199" s="129" t="n">
        <f aca="false">IF(AZ199=1,G199,0)</f>
        <v>0</v>
      </c>
      <c r="BB199" s="129" t="n">
        <f aca="false">IF(AZ199=2,G199,0)</f>
        <v>0</v>
      </c>
      <c r="BC199" s="129" t="n">
        <f aca="false">IF(AZ199=3,G199,0)</f>
        <v>0</v>
      </c>
      <c r="BD199" s="129" t="n">
        <f aca="false">IF(AZ199=4,G199,0)</f>
        <v>0</v>
      </c>
      <c r="BE199" s="129" t="n">
        <f aca="false">IF(AZ199=5,G199,0)</f>
        <v>0</v>
      </c>
      <c r="CZ199" s="129" t="n">
        <v>0</v>
      </c>
    </row>
    <row r="200" customFormat="false" ht="13.2" hidden="false" customHeight="false" outlineLevel="0" collapsed="false">
      <c r="A200" s="162" t="n">
        <v>35</v>
      </c>
      <c r="B200" s="163" t="s">
        <v>258</v>
      </c>
      <c r="C200" s="164" t="s">
        <v>259</v>
      </c>
      <c r="D200" s="165" t="s">
        <v>75</v>
      </c>
      <c r="E200" s="166" t="n">
        <v>63.6012</v>
      </c>
      <c r="F200" s="166"/>
      <c r="G200" s="167" t="n">
        <f aca="false">E200*F200</f>
        <v>0</v>
      </c>
      <c r="O200" s="161" t="n">
        <v>2</v>
      </c>
      <c r="AA200" s="129" t="n">
        <v>12</v>
      </c>
      <c r="AB200" s="129" t="n">
        <v>0</v>
      </c>
      <c r="AC200" s="129" t="n">
        <v>35</v>
      </c>
      <c r="AZ200" s="129" t="n">
        <v>1</v>
      </c>
      <c r="BA200" s="129" t="n">
        <f aca="false">IF(AZ200=1,G200,0)</f>
        <v>0</v>
      </c>
      <c r="BB200" s="129" t="n">
        <f aca="false">IF(AZ200=2,G200,0)</f>
        <v>0</v>
      </c>
      <c r="BC200" s="129" t="n">
        <f aca="false">IF(AZ200=3,G200,0)</f>
        <v>0</v>
      </c>
      <c r="BD200" s="129" t="n">
        <f aca="false">IF(AZ200=4,G200,0)</f>
        <v>0</v>
      </c>
      <c r="BE200" s="129" t="n">
        <f aca="false">IF(AZ200=5,G200,0)</f>
        <v>0</v>
      </c>
      <c r="CZ200" s="129" t="n">
        <v>0.00112</v>
      </c>
    </row>
    <row r="201" customFormat="false" ht="13.2" hidden="false" customHeight="true" outlineLevel="0" collapsed="false">
      <c r="A201" s="168"/>
      <c r="B201" s="169"/>
      <c r="C201" s="170" t="s">
        <v>260</v>
      </c>
      <c r="D201" s="170"/>
      <c r="E201" s="171" t="n">
        <v>63.6012</v>
      </c>
      <c r="F201" s="172"/>
      <c r="G201" s="173"/>
      <c r="M201" s="174" t="s">
        <v>260</v>
      </c>
      <c r="O201" s="161"/>
    </row>
    <row r="202" customFormat="false" ht="13.2" hidden="false" customHeight="false" outlineLevel="0" collapsed="false">
      <c r="A202" s="162" t="n">
        <v>36</v>
      </c>
      <c r="B202" s="163" t="s">
        <v>261</v>
      </c>
      <c r="C202" s="164" t="s">
        <v>262</v>
      </c>
      <c r="D202" s="165" t="s">
        <v>263</v>
      </c>
      <c r="E202" s="166" t="n">
        <v>3</v>
      </c>
      <c r="F202" s="166"/>
      <c r="G202" s="167" t="n">
        <f aca="false">E202*F202</f>
        <v>0</v>
      </c>
      <c r="O202" s="161" t="n">
        <v>2</v>
      </c>
      <c r="AA202" s="129" t="n">
        <v>12</v>
      </c>
      <c r="AB202" s="129" t="n">
        <v>0</v>
      </c>
      <c r="AC202" s="129" t="n">
        <v>36</v>
      </c>
      <c r="AZ202" s="129" t="n">
        <v>1</v>
      </c>
      <c r="BA202" s="129" t="n">
        <f aca="false">IF(AZ202=1,G202,0)</f>
        <v>0</v>
      </c>
      <c r="BB202" s="129" t="n">
        <f aca="false">IF(AZ202=2,G202,0)</f>
        <v>0</v>
      </c>
      <c r="BC202" s="129" t="n">
        <f aca="false">IF(AZ202=3,G202,0)</f>
        <v>0</v>
      </c>
      <c r="BD202" s="129" t="n">
        <f aca="false">IF(AZ202=4,G202,0)</f>
        <v>0</v>
      </c>
      <c r="BE202" s="129" t="n">
        <f aca="false">IF(AZ202=5,G202,0)</f>
        <v>0</v>
      </c>
      <c r="CZ202" s="129" t="n">
        <v>0</v>
      </c>
    </row>
    <row r="203" customFormat="false" ht="13.2" hidden="false" customHeight="false" outlineLevel="0" collapsed="false">
      <c r="A203" s="162" t="n">
        <v>37</v>
      </c>
      <c r="B203" s="163" t="s">
        <v>264</v>
      </c>
      <c r="C203" s="164" t="s">
        <v>265</v>
      </c>
      <c r="D203" s="165" t="s">
        <v>263</v>
      </c>
      <c r="E203" s="166" t="n">
        <v>1</v>
      </c>
      <c r="F203" s="166"/>
      <c r="G203" s="167" t="n">
        <f aca="false">E203*F203</f>
        <v>0</v>
      </c>
      <c r="O203" s="161" t="n">
        <v>2</v>
      </c>
      <c r="AA203" s="129" t="n">
        <v>12</v>
      </c>
      <c r="AB203" s="129" t="n">
        <v>0</v>
      </c>
      <c r="AC203" s="129" t="n">
        <v>37</v>
      </c>
      <c r="AZ203" s="129" t="n">
        <v>1</v>
      </c>
      <c r="BA203" s="129" t="n">
        <f aca="false">IF(AZ203=1,G203,0)</f>
        <v>0</v>
      </c>
      <c r="BB203" s="129" t="n">
        <f aca="false">IF(AZ203=2,G203,0)</f>
        <v>0</v>
      </c>
      <c r="BC203" s="129" t="n">
        <f aca="false">IF(AZ203=3,G203,0)</f>
        <v>0</v>
      </c>
      <c r="BD203" s="129" t="n">
        <f aca="false">IF(AZ203=4,G203,0)</f>
        <v>0</v>
      </c>
      <c r="BE203" s="129" t="n">
        <f aca="false">IF(AZ203=5,G203,0)</f>
        <v>0</v>
      </c>
      <c r="CZ203" s="129" t="n">
        <v>0</v>
      </c>
    </row>
    <row r="204" customFormat="false" ht="13.2" hidden="false" customHeight="false" outlineLevel="0" collapsed="false">
      <c r="A204" s="162" t="n">
        <v>38</v>
      </c>
      <c r="B204" s="163" t="s">
        <v>266</v>
      </c>
      <c r="C204" s="164" t="s">
        <v>267</v>
      </c>
      <c r="D204" s="165" t="s">
        <v>219</v>
      </c>
      <c r="E204" s="166" t="n">
        <v>8</v>
      </c>
      <c r="F204" s="166"/>
      <c r="G204" s="167" t="n">
        <f aca="false">E204*F204</f>
        <v>0</v>
      </c>
      <c r="O204" s="161" t="n">
        <v>2</v>
      </c>
      <c r="AA204" s="129" t="n">
        <v>12</v>
      </c>
      <c r="AB204" s="129" t="n">
        <v>0</v>
      </c>
      <c r="AC204" s="129" t="n">
        <v>38</v>
      </c>
      <c r="AZ204" s="129" t="n">
        <v>1</v>
      </c>
      <c r="BA204" s="129" t="n">
        <f aca="false">IF(AZ204=1,G204,0)</f>
        <v>0</v>
      </c>
      <c r="BB204" s="129" t="n">
        <f aca="false">IF(AZ204=2,G204,0)</f>
        <v>0</v>
      </c>
      <c r="BC204" s="129" t="n">
        <f aca="false">IF(AZ204=3,G204,0)</f>
        <v>0</v>
      </c>
      <c r="BD204" s="129" t="n">
        <f aca="false">IF(AZ204=4,G204,0)</f>
        <v>0</v>
      </c>
      <c r="BE204" s="129" t="n">
        <f aca="false">IF(AZ204=5,G204,0)</f>
        <v>0</v>
      </c>
      <c r="CZ204" s="129" t="n">
        <v>0</v>
      </c>
    </row>
    <row r="205" customFormat="false" ht="13.2" hidden="false" customHeight="false" outlineLevel="0" collapsed="false">
      <c r="A205" s="162" t="n">
        <v>39</v>
      </c>
      <c r="B205" s="163" t="s">
        <v>268</v>
      </c>
      <c r="C205" s="164" t="s">
        <v>269</v>
      </c>
      <c r="D205" s="165" t="s">
        <v>219</v>
      </c>
      <c r="E205" s="166" t="n">
        <v>16</v>
      </c>
      <c r="F205" s="166"/>
      <c r="G205" s="167" t="n">
        <f aca="false">E205*F205</f>
        <v>0</v>
      </c>
      <c r="O205" s="161" t="n">
        <v>2</v>
      </c>
      <c r="AA205" s="129" t="n">
        <v>12</v>
      </c>
      <c r="AB205" s="129" t="n">
        <v>0</v>
      </c>
      <c r="AC205" s="129" t="n">
        <v>39</v>
      </c>
      <c r="AZ205" s="129" t="n">
        <v>1</v>
      </c>
      <c r="BA205" s="129" t="n">
        <f aca="false">IF(AZ205=1,G205,0)</f>
        <v>0</v>
      </c>
      <c r="BB205" s="129" t="n">
        <f aca="false">IF(AZ205=2,G205,0)</f>
        <v>0</v>
      </c>
      <c r="BC205" s="129" t="n">
        <f aca="false">IF(AZ205=3,G205,0)</f>
        <v>0</v>
      </c>
      <c r="BD205" s="129" t="n">
        <f aca="false">IF(AZ205=4,G205,0)</f>
        <v>0</v>
      </c>
      <c r="BE205" s="129" t="n">
        <f aca="false">IF(AZ205=5,G205,0)</f>
        <v>0</v>
      </c>
      <c r="CZ205" s="129" t="n">
        <v>0</v>
      </c>
    </row>
    <row r="206" customFormat="false" ht="13.2" hidden="false" customHeight="false" outlineLevel="0" collapsed="false">
      <c r="A206" s="162" t="n">
        <v>40</v>
      </c>
      <c r="B206" s="163" t="s">
        <v>270</v>
      </c>
      <c r="C206" s="164" t="s">
        <v>271</v>
      </c>
      <c r="D206" s="165" t="s">
        <v>272</v>
      </c>
      <c r="E206" s="166" t="n">
        <v>2790</v>
      </c>
      <c r="F206" s="166"/>
      <c r="G206" s="167" t="n">
        <f aca="false">E206*F206</f>
        <v>0</v>
      </c>
      <c r="O206" s="161" t="n">
        <v>2</v>
      </c>
      <c r="AA206" s="129" t="n">
        <v>12</v>
      </c>
      <c r="AB206" s="129" t="n">
        <v>0</v>
      </c>
      <c r="AC206" s="129" t="n">
        <v>40</v>
      </c>
      <c r="AZ206" s="129" t="n">
        <v>1</v>
      </c>
      <c r="BA206" s="129" t="n">
        <f aca="false">IF(AZ206=1,G206,0)</f>
        <v>0</v>
      </c>
      <c r="BB206" s="129" t="n">
        <f aca="false">IF(AZ206=2,G206,0)</f>
        <v>0</v>
      </c>
      <c r="BC206" s="129" t="n">
        <f aca="false">IF(AZ206=3,G206,0)</f>
        <v>0</v>
      </c>
      <c r="BD206" s="129" t="n">
        <f aca="false">IF(AZ206=4,G206,0)</f>
        <v>0</v>
      </c>
      <c r="BE206" s="129" t="n">
        <f aca="false">IF(AZ206=5,G206,0)</f>
        <v>0</v>
      </c>
      <c r="CZ206" s="129" t="n">
        <v>0</v>
      </c>
    </row>
    <row r="207" customFormat="false" ht="13.2" hidden="false" customHeight="false" outlineLevel="0" collapsed="false">
      <c r="A207" s="162" t="n">
        <v>41</v>
      </c>
      <c r="B207" s="163" t="s">
        <v>273</v>
      </c>
      <c r="C207" s="164" t="s">
        <v>274</v>
      </c>
      <c r="D207" s="165" t="s">
        <v>272</v>
      </c>
      <c r="E207" s="166" t="n">
        <v>13950</v>
      </c>
      <c r="F207" s="166"/>
      <c r="G207" s="167" t="n">
        <f aca="false">E207*F207</f>
        <v>0</v>
      </c>
      <c r="O207" s="161" t="n">
        <v>2</v>
      </c>
      <c r="AA207" s="129" t="n">
        <v>12</v>
      </c>
      <c r="AB207" s="129" t="n">
        <v>0</v>
      </c>
      <c r="AC207" s="129" t="n">
        <v>41</v>
      </c>
      <c r="AZ207" s="129" t="n">
        <v>1</v>
      </c>
      <c r="BA207" s="129" t="n">
        <f aca="false">IF(AZ207=1,G207,0)</f>
        <v>0</v>
      </c>
      <c r="BB207" s="129" t="n">
        <f aca="false">IF(AZ207=2,G207,0)</f>
        <v>0</v>
      </c>
      <c r="BC207" s="129" t="n">
        <f aca="false">IF(AZ207=3,G207,0)</f>
        <v>0</v>
      </c>
      <c r="BD207" s="129" t="n">
        <f aca="false">IF(AZ207=4,G207,0)</f>
        <v>0</v>
      </c>
      <c r="BE207" s="129" t="n">
        <f aca="false">IF(AZ207=5,G207,0)</f>
        <v>0</v>
      </c>
      <c r="CZ207" s="129" t="n">
        <v>0</v>
      </c>
    </row>
    <row r="208" customFormat="false" ht="13.2" hidden="false" customHeight="true" outlineLevel="0" collapsed="false">
      <c r="A208" s="168"/>
      <c r="B208" s="169"/>
      <c r="C208" s="170" t="s">
        <v>275</v>
      </c>
      <c r="D208" s="170"/>
      <c r="E208" s="171" t="n">
        <v>13950</v>
      </c>
      <c r="F208" s="172"/>
      <c r="G208" s="173"/>
      <c r="M208" s="174" t="s">
        <v>275</v>
      </c>
      <c r="O208" s="161"/>
    </row>
    <row r="209" customFormat="false" ht="13.2" hidden="false" customHeight="false" outlineLevel="0" collapsed="false">
      <c r="A209" s="162" t="n">
        <v>42</v>
      </c>
      <c r="B209" s="163" t="s">
        <v>276</v>
      </c>
      <c r="C209" s="164" t="s">
        <v>277</v>
      </c>
      <c r="D209" s="165" t="s">
        <v>272</v>
      </c>
      <c r="E209" s="166" t="n">
        <v>2790</v>
      </c>
      <c r="F209" s="166"/>
      <c r="G209" s="167" t="n">
        <f aca="false">E209*F209</f>
        <v>0</v>
      </c>
      <c r="O209" s="161" t="n">
        <v>2</v>
      </c>
      <c r="AA209" s="129" t="n">
        <v>12</v>
      </c>
      <c r="AB209" s="129" t="n">
        <v>0</v>
      </c>
      <c r="AC209" s="129" t="n">
        <v>42</v>
      </c>
      <c r="AZ209" s="129" t="n">
        <v>1</v>
      </c>
      <c r="BA209" s="129" t="n">
        <f aca="false">IF(AZ209=1,G209,0)</f>
        <v>0</v>
      </c>
      <c r="BB209" s="129" t="n">
        <f aca="false">IF(AZ209=2,G209,0)</f>
        <v>0</v>
      </c>
      <c r="BC209" s="129" t="n">
        <f aca="false">IF(AZ209=3,G209,0)</f>
        <v>0</v>
      </c>
      <c r="BD209" s="129" t="n">
        <f aca="false">IF(AZ209=4,G209,0)</f>
        <v>0</v>
      </c>
      <c r="BE209" s="129" t="n">
        <f aca="false">IF(AZ209=5,G209,0)</f>
        <v>0</v>
      </c>
      <c r="CZ209" s="129" t="n">
        <v>0</v>
      </c>
    </row>
    <row r="210" customFormat="false" ht="13.2" hidden="false" customHeight="false" outlineLevel="0" collapsed="false">
      <c r="A210" s="162" t="n">
        <v>43</v>
      </c>
      <c r="B210" s="163" t="s">
        <v>278</v>
      </c>
      <c r="C210" s="164" t="s">
        <v>279</v>
      </c>
      <c r="D210" s="165" t="s">
        <v>272</v>
      </c>
      <c r="E210" s="166" t="n">
        <v>53010</v>
      </c>
      <c r="F210" s="166"/>
      <c r="G210" s="167" t="n">
        <f aca="false">E210*F210</f>
        <v>0</v>
      </c>
      <c r="O210" s="161" t="n">
        <v>2</v>
      </c>
      <c r="AA210" s="129" t="n">
        <v>12</v>
      </c>
      <c r="AB210" s="129" t="n">
        <v>0</v>
      </c>
      <c r="AC210" s="129" t="n">
        <v>43</v>
      </c>
      <c r="AZ210" s="129" t="n">
        <v>1</v>
      </c>
      <c r="BA210" s="129" t="n">
        <f aca="false">IF(AZ210=1,G210,0)</f>
        <v>0</v>
      </c>
      <c r="BB210" s="129" t="n">
        <f aca="false">IF(AZ210=2,G210,0)</f>
        <v>0</v>
      </c>
      <c r="BC210" s="129" t="n">
        <f aca="false">IF(AZ210=3,G210,0)</f>
        <v>0</v>
      </c>
      <c r="BD210" s="129" t="n">
        <f aca="false">IF(AZ210=4,G210,0)</f>
        <v>0</v>
      </c>
      <c r="BE210" s="129" t="n">
        <f aca="false">IF(AZ210=5,G210,0)</f>
        <v>0</v>
      </c>
      <c r="CZ210" s="129" t="n">
        <v>0</v>
      </c>
    </row>
    <row r="211" customFormat="false" ht="13.2" hidden="false" customHeight="true" outlineLevel="0" collapsed="false">
      <c r="A211" s="168"/>
      <c r="B211" s="169"/>
      <c r="C211" s="170" t="s">
        <v>280</v>
      </c>
      <c r="D211" s="170"/>
      <c r="E211" s="171" t="n">
        <v>53010</v>
      </c>
      <c r="F211" s="172"/>
      <c r="G211" s="173"/>
      <c r="M211" s="174" t="s">
        <v>280</v>
      </c>
      <c r="O211" s="161"/>
    </row>
    <row r="212" customFormat="false" ht="13.2" hidden="false" customHeight="false" outlineLevel="0" collapsed="false">
      <c r="A212" s="162" t="n">
        <v>44</v>
      </c>
      <c r="B212" s="163" t="s">
        <v>281</v>
      </c>
      <c r="C212" s="164" t="s">
        <v>282</v>
      </c>
      <c r="D212" s="165" t="s">
        <v>272</v>
      </c>
      <c r="E212" s="166" t="n">
        <v>2790</v>
      </c>
      <c r="F212" s="166"/>
      <c r="G212" s="167" t="n">
        <f aca="false">E212*F212</f>
        <v>0</v>
      </c>
      <c r="O212" s="161" t="n">
        <v>2</v>
      </c>
      <c r="AA212" s="129" t="n">
        <v>12</v>
      </c>
      <c r="AB212" s="129" t="n">
        <v>0</v>
      </c>
      <c r="AC212" s="129" t="n">
        <v>44</v>
      </c>
      <c r="AZ212" s="129" t="n">
        <v>1</v>
      </c>
      <c r="BA212" s="129" t="n">
        <f aca="false">IF(AZ212=1,G212,0)</f>
        <v>0</v>
      </c>
      <c r="BB212" s="129" t="n">
        <f aca="false">IF(AZ212=2,G212,0)</f>
        <v>0</v>
      </c>
      <c r="BC212" s="129" t="n">
        <f aca="false">IF(AZ212=3,G212,0)</f>
        <v>0</v>
      </c>
      <c r="BD212" s="129" t="n">
        <f aca="false">IF(AZ212=4,G212,0)</f>
        <v>0</v>
      </c>
      <c r="BE212" s="129" t="n">
        <f aca="false">IF(AZ212=5,G212,0)</f>
        <v>0</v>
      </c>
      <c r="CZ212" s="129" t="n">
        <v>0</v>
      </c>
    </row>
    <row r="213" customFormat="false" ht="13.2" hidden="false" customHeight="false" outlineLevel="0" collapsed="false">
      <c r="A213" s="175"/>
      <c r="B213" s="176" t="s">
        <v>83</v>
      </c>
      <c r="C213" s="177" t="str">
        <f aca="false">CONCATENATE(B176," ",C176)</f>
        <v>96 Bourání konstrukcí</v>
      </c>
      <c r="D213" s="175"/>
      <c r="E213" s="178"/>
      <c r="F213" s="178"/>
      <c r="G213" s="179" t="n">
        <f aca="false">SUM(G176:G212)</f>
        <v>0</v>
      </c>
      <c r="O213" s="161" t="n">
        <v>4</v>
      </c>
      <c r="BA213" s="180" t="n">
        <f aca="false">SUM(BA176:BA212)</f>
        <v>0</v>
      </c>
      <c r="BB213" s="180" t="n">
        <f aca="false">SUM(BB176:BB212)</f>
        <v>0</v>
      </c>
      <c r="BC213" s="180" t="n">
        <f aca="false">SUM(BC176:BC212)</f>
        <v>0</v>
      </c>
      <c r="BD213" s="180" t="n">
        <f aca="false">SUM(BD176:BD212)</f>
        <v>0</v>
      </c>
      <c r="BE213" s="180" t="n">
        <f aca="false">SUM(BE176:BE212)</f>
        <v>0</v>
      </c>
    </row>
    <row r="214" customFormat="false" ht="13.2" hidden="false" customHeight="false" outlineLevel="0" collapsed="false">
      <c r="A214" s="154" t="s">
        <v>70</v>
      </c>
      <c r="B214" s="155" t="s">
        <v>283</v>
      </c>
      <c r="C214" s="156" t="s">
        <v>284</v>
      </c>
      <c r="D214" s="157"/>
      <c r="E214" s="158"/>
      <c r="F214" s="158"/>
      <c r="G214" s="159"/>
      <c r="H214" s="160"/>
      <c r="I214" s="160"/>
      <c r="O214" s="161" t="n">
        <v>1</v>
      </c>
    </row>
    <row r="215" customFormat="false" ht="21" hidden="false" customHeight="false" outlineLevel="0" collapsed="false">
      <c r="A215" s="162" t="n">
        <v>45</v>
      </c>
      <c r="B215" s="163" t="s">
        <v>285</v>
      </c>
      <c r="C215" s="164" t="s">
        <v>286</v>
      </c>
      <c r="D215" s="165" t="s">
        <v>257</v>
      </c>
      <c r="E215" s="166" t="n">
        <v>999.364</v>
      </c>
      <c r="F215" s="166"/>
      <c r="G215" s="167" t="n">
        <f aca="false">E215*F215</f>
        <v>0</v>
      </c>
      <c r="O215" s="161" t="n">
        <v>2</v>
      </c>
      <c r="AA215" s="129" t="n">
        <v>12</v>
      </c>
      <c r="AB215" s="129" t="n">
        <v>0</v>
      </c>
      <c r="AC215" s="129" t="n">
        <v>45</v>
      </c>
      <c r="AZ215" s="129" t="n">
        <v>2</v>
      </c>
      <c r="BA215" s="129" t="n">
        <f aca="false">IF(AZ215=1,G215,0)</f>
        <v>0</v>
      </c>
      <c r="BB215" s="129" t="n">
        <f aca="false">IF(AZ215=2,G215,0)</f>
        <v>0</v>
      </c>
      <c r="BC215" s="129" t="n">
        <f aca="false">IF(AZ215=3,G215,0)</f>
        <v>0</v>
      </c>
      <c r="BD215" s="129" t="n">
        <f aca="false">IF(AZ215=4,G215,0)</f>
        <v>0</v>
      </c>
      <c r="BE215" s="129" t="n">
        <f aca="false">IF(AZ215=5,G215,0)</f>
        <v>0</v>
      </c>
      <c r="CZ215" s="129" t="n">
        <v>0</v>
      </c>
    </row>
    <row r="216" customFormat="false" ht="13.2" hidden="false" customHeight="true" outlineLevel="0" collapsed="false">
      <c r="A216" s="168"/>
      <c r="B216" s="169"/>
      <c r="C216" s="170" t="s">
        <v>287</v>
      </c>
      <c r="D216" s="170"/>
      <c r="E216" s="171" t="n">
        <v>0</v>
      </c>
      <c r="F216" s="172"/>
      <c r="G216" s="173"/>
      <c r="M216" s="174" t="s">
        <v>287</v>
      </c>
      <c r="O216" s="161"/>
    </row>
    <row r="217" customFormat="false" ht="13.2" hidden="false" customHeight="true" outlineLevel="0" collapsed="false">
      <c r="A217" s="168"/>
      <c r="B217" s="169"/>
      <c r="C217" s="170" t="s">
        <v>288</v>
      </c>
      <c r="D217" s="170"/>
      <c r="E217" s="171" t="n">
        <v>61.65</v>
      </c>
      <c r="F217" s="172"/>
      <c r="G217" s="173"/>
      <c r="M217" s="174" t="s">
        <v>288</v>
      </c>
      <c r="O217" s="161"/>
    </row>
    <row r="218" customFormat="false" ht="13.2" hidden="false" customHeight="true" outlineLevel="0" collapsed="false">
      <c r="A218" s="168"/>
      <c r="B218" s="169"/>
      <c r="C218" s="170" t="s">
        <v>289</v>
      </c>
      <c r="D218" s="170"/>
      <c r="E218" s="171" t="n">
        <v>62.352</v>
      </c>
      <c r="F218" s="172"/>
      <c r="G218" s="173"/>
      <c r="M218" s="174" t="s">
        <v>289</v>
      </c>
      <c r="O218" s="161"/>
    </row>
    <row r="219" customFormat="false" ht="13.2" hidden="false" customHeight="true" outlineLevel="0" collapsed="false">
      <c r="A219" s="168"/>
      <c r="B219" s="169"/>
      <c r="C219" s="170" t="s">
        <v>290</v>
      </c>
      <c r="D219" s="170"/>
      <c r="E219" s="171" t="n">
        <v>0</v>
      </c>
      <c r="F219" s="172"/>
      <c r="G219" s="173"/>
      <c r="M219" s="174" t="s">
        <v>290</v>
      </c>
      <c r="O219" s="161"/>
    </row>
    <row r="220" customFormat="false" ht="13.2" hidden="false" customHeight="true" outlineLevel="0" collapsed="false">
      <c r="A220" s="168"/>
      <c r="B220" s="169"/>
      <c r="C220" s="170" t="s">
        <v>291</v>
      </c>
      <c r="D220" s="170"/>
      <c r="E220" s="171" t="n">
        <v>28.78</v>
      </c>
      <c r="F220" s="172"/>
      <c r="G220" s="173"/>
      <c r="M220" s="174" t="s">
        <v>291</v>
      </c>
      <c r="O220" s="161"/>
    </row>
    <row r="221" customFormat="false" ht="13.2" hidden="false" customHeight="true" outlineLevel="0" collapsed="false">
      <c r="A221" s="168"/>
      <c r="B221" s="169"/>
      <c r="C221" s="170" t="s">
        <v>292</v>
      </c>
      <c r="D221" s="170"/>
      <c r="E221" s="171" t="n">
        <v>0</v>
      </c>
      <c r="F221" s="172"/>
      <c r="G221" s="173"/>
      <c r="M221" s="174" t="s">
        <v>292</v>
      </c>
      <c r="O221" s="161"/>
    </row>
    <row r="222" customFormat="false" ht="13.2" hidden="false" customHeight="true" outlineLevel="0" collapsed="false">
      <c r="A222" s="168"/>
      <c r="B222" s="169"/>
      <c r="C222" s="170" t="s">
        <v>293</v>
      </c>
      <c r="D222" s="170"/>
      <c r="E222" s="171" t="n">
        <v>53.582</v>
      </c>
      <c r="F222" s="172"/>
      <c r="G222" s="173"/>
      <c r="M222" s="174" t="s">
        <v>293</v>
      </c>
      <c r="O222" s="161"/>
    </row>
    <row r="223" customFormat="false" ht="13.2" hidden="false" customHeight="true" outlineLevel="0" collapsed="false">
      <c r="A223" s="168"/>
      <c r="B223" s="169"/>
      <c r="C223" s="170" t="s">
        <v>294</v>
      </c>
      <c r="D223" s="170"/>
      <c r="E223" s="171" t="n">
        <v>0</v>
      </c>
      <c r="F223" s="172"/>
      <c r="G223" s="173"/>
      <c r="M223" s="174" t="s">
        <v>294</v>
      </c>
      <c r="O223" s="161"/>
    </row>
    <row r="224" customFormat="false" ht="13.2" hidden="false" customHeight="true" outlineLevel="0" collapsed="false">
      <c r="A224" s="168"/>
      <c r="B224" s="169"/>
      <c r="C224" s="170" t="s">
        <v>295</v>
      </c>
      <c r="D224" s="170"/>
      <c r="E224" s="171" t="n">
        <v>332</v>
      </c>
      <c r="F224" s="172"/>
      <c r="G224" s="173"/>
      <c r="M224" s="174" t="s">
        <v>295</v>
      </c>
      <c r="O224" s="161"/>
    </row>
    <row r="225" customFormat="false" ht="13.2" hidden="false" customHeight="true" outlineLevel="0" collapsed="false">
      <c r="A225" s="168"/>
      <c r="B225" s="169"/>
      <c r="C225" s="170" t="s">
        <v>296</v>
      </c>
      <c r="D225" s="170"/>
      <c r="E225" s="171" t="n">
        <v>0</v>
      </c>
      <c r="F225" s="172"/>
      <c r="G225" s="173"/>
      <c r="M225" s="174" t="s">
        <v>296</v>
      </c>
      <c r="O225" s="161"/>
    </row>
    <row r="226" customFormat="false" ht="13.2" hidden="false" customHeight="true" outlineLevel="0" collapsed="false">
      <c r="A226" s="168"/>
      <c r="B226" s="169"/>
      <c r="C226" s="170" t="s">
        <v>297</v>
      </c>
      <c r="D226" s="170"/>
      <c r="E226" s="171" t="n">
        <v>440</v>
      </c>
      <c r="F226" s="172"/>
      <c r="G226" s="173"/>
      <c r="M226" s="174" t="s">
        <v>297</v>
      </c>
      <c r="O226" s="161"/>
    </row>
    <row r="227" customFormat="false" ht="13.2" hidden="false" customHeight="true" outlineLevel="0" collapsed="false">
      <c r="A227" s="168"/>
      <c r="B227" s="169"/>
      <c r="C227" s="170" t="s">
        <v>298</v>
      </c>
      <c r="D227" s="170"/>
      <c r="E227" s="171" t="n">
        <v>0</v>
      </c>
      <c r="F227" s="172"/>
      <c r="G227" s="173"/>
      <c r="M227" s="174" t="s">
        <v>298</v>
      </c>
      <c r="O227" s="161"/>
    </row>
    <row r="228" customFormat="false" ht="13.2" hidden="false" customHeight="true" outlineLevel="0" collapsed="false">
      <c r="A228" s="168"/>
      <c r="B228" s="169"/>
      <c r="C228" s="170" t="s">
        <v>299</v>
      </c>
      <c r="D228" s="170"/>
      <c r="E228" s="171" t="n">
        <v>21</v>
      </c>
      <c r="F228" s="172"/>
      <c r="G228" s="173"/>
      <c r="M228" s="174" t="s">
        <v>299</v>
      </c>
      <c r="O228" s="161"/>
    </row>
    <row r="229" customFormat="false" ht="13.2" hidden="false" customHeight="false" outlineLevel="0" collapsed="false">
      <c r="A229" s="175"/>
      <c r="B229" s="176" t="s">
        <v>83</v>
      </c>
      <c r="C229" s="177" t="str">
        <f aca="false">CONCATENATE(B214," ",C214)</f>
        <v>767 Konstrukce zámečnické</v>
      </c>
      <c r="D229" s="175"/>
      <c r="E229" s="178"/>
      <c r="F229" s="178"/>
      <c r="G229" s="179" t="n">
        <f aca="false">SUM(G214:G228)</f>
        <v>0</v>
      </c>
      <c r="O229" s="161" t="n">
        <v>4</v>
      </c>
      <c r="BA229" s="180" t="n">
        <f aca="false">SUM(BA214:BA228)</f>
        <v>0</v>
      </c>
      <c r="BB229" s="180" t="n">
        <f aca="false">SUM(BB214:BB228)</f>
        <v>0</v>
      </c>
      <c r="BC229" s="180" t="n">
        <f aca="false">SUM(BC214:BC228)</f>
        <v>0</v>
      </c>
      <c r="BD229" s="180" t="n">
        <f aca="false">SUM(BD214:BD228)</f>
        <v>0</v>
      </c>
      <c r="BE229" s="180" t="n">
        <f aca="false">SUM(BE214:BE228)</f>
        <v>0</v>
      </c>
    </row>
    <row r="230" customFormat="false" ht="13.2" hidden="false" customHeight="false" outlineLevel="0" collapsed="false">
      <c r="A230" s="154" t="s">
        <v>70</v>
      </c>
      <c r="B230" s="155" t="s">
        <v>300</v>
      </c>
      <c r="C230" s="156" t="s">
        <v>301</v>
      </c>
      <c r="D230" s="157"/>
      <c r="E230" s="158"/>
      <c r="F230" s="158"/>
      <c r="G230" s="159"/>
      <c r="H230" s="160"/>
      <c r="I230" s="160"/>
      <c r="O230" s="161" t="n">
        <v>1</v>
      </c>
    </row>
    <row r="231" customFormat="false" ht="13.2" hidden="false" customHeight="false" outlineLevel="0" collapsed="false">
      <c r="A231" s="162" t="n">
        <v>46</v>
      </c>
      <c r="B231" s="163" t="s">
        <v>302</v>
      </c>
      <c r="C231" s="164" t="s">
        <v>303</v>
      </c>
      <c r="D231" s="165" t="s">
        <v>46</v>
      </c>
      <c r="E231" s="166" t="n">
        <v>0</v>
      </c>
      <c r="F231" s="166"/>
      <c r="G231" s="167" t="n">
        <f aca="false">E231*F231</f>
        <v>0</v>
      </c>
      <c r="O231" s="161" t="n">
        <v>2</v>
      </c>
      <c r="AA231" s="129" t="n">
        <v>12</v>
      </c>
      <c r="AB231" s="129" t="n">
        <v>0</v>
      </c>
      <c r="AC231" s="129" t="n">
        <v>46</v>
      </c>
      <c r="AZ231" s="129" t="n">
        <v>1</v>
      </c>
      <c r="BA231" s="129" t="n">
        <f aca="false">IF(AZ231=1,G231,0)</f>
        <v>0</v>
      </c>
      <c r="BB231" s="129" t="n">
        <f aca="false">IF(AZ231=2,G231,0)</f>
        <v>0</v>
      </c>
      <c r="BC231" s="129" t="n">
        <f aca="false">IF(AZ231=3,G231,0)</f>
        <v>0</v>
      </c>
      <c r="BD231" s="129" t="n">
        <f aca="false">IF(AZ231=4,G231,0)</f>
        <v>0</v>
      </c>
      <c r="BE231" s="129" t="n">
        <f aca="false">IF(AZ231=5,G231,0)</f>
        <v>0</v>
      </c>
      <c r="CZ231" s="129" t="n">
        <v>0</v>
      </c>
    </row>
    <row r="232" customFormat="false" ht="21" hidden="false" customHeight="false" outlineLevel="0" collapsed="false">
      <c r="A232" s="162" t="n">
        <v>47</v>
      </c>
      <c r="B232" s="163" t="s">
        <v>304</v>
      </c>
      <c r="C232" s="164" t="s">
        <v>305</v>
      </c>
      <c r="D232" s="165" t="s">
        <v>46</v>
      </c>
      <c r="E232" s="166" t="n">
        <v>0</v>
      </c>
      <c r="F232" s="166"/>
      <c r="G232" s="167" t="n">
        <f aca="false">E232*F232</f>
        <v>0</v>
      </c>
      <c r="O232" s="161" t="n">
        <v>2</v>
      </c>
      <c r="AA232" s="129" t="n">
        <v>12</v>
      </c>
      <c r="AB232" s="129" t="n">
        <v>0</v>
      </c>
      <c r="AC232" s="129" t="n">
        <v>47</v>
      </c>
      <c r="AZ232" s="129" t="n">
        <v>1</v>
      </c>
      <c r="BA232" s="129" t="n">
        <f aca="false">IF(AZ232=1,G232,0)</f>
        <v>0</v>
      </c>
      <c r="BB232" s="129" t="n">
        <f aca="false">IF(AZ232=2,G232,0)</f>
        <v>0</v>
      </c>
      <c r="BC232" s="129" t="n">
        <f aca="false">IF(AZ232=3,G232,0)</f>
        <v>0</v>
      </c>
      <c r="BD232" s="129" t="n">
        <f aca="false">IF(AZ232=4,G232,0)</f>
        <v>0</v>
      </c>
      <c r="BE232" s="129" t="n">
        <f aca="false">IF(AZ232=5,G232,0)</f>
        <v>0</v>
      </c>
      <c r="CZ232" s="129" t="n">
        <v>0.21615</v>
      </c>
    </row>
    <row r="233" customFormat="false" ht="13.2" hidden="false" customHeight="false" outlineLevel="0" collapsed="false">
      <c r="A233" s="162" t="n">
        <v>48</v>
      </c>
      <c r="B233" s="163" t="s">
        <v>306</v>
      </c>
      <c r="C233" s="164" t="s">
        <v>307</v>
      </c>
      <c r="D233" s="165" t="s">
        <v>46</v>
      </c>
      <c r="E233" s="166" t="n">
        <v>0</v>
      </c>
      <c r="F233" s="166"/>
      <c r="G233" s="167" t="n">
        <f aca="false">E233*F233</f>
        <v>0</v>
      </c>
      <c r="O233" s="161" t="n">
        <v>2</v>
      </c>
      <c r="AA233" s="129" t="n">
        <v>12</v>
      </c>
      <c r="AB233" s="129" t="n">
        <v>0</v>
      </c>
      <c r="AC233" s="129" t="n">
        <v>48</v>
      </c>
      <c r="AZ233" s="129" t="n">
        <v>1</v>
      </c>
      <c r="BA233" s="129" t="n">
        <f aca="false">IF(AZ233=1,G233,0)</f>
        <v>0</v>
      </c>
      <c r="BB233" s="129" t="n">
        <f aca="false">IF(AZ233=2,G233,0)</f>
        <v>0</v>
      </c>
      <c r="BC233" s="129" t="n">
        <f aca="false">IF(AZ233=3,G233,0)</f>
        <v>0</v>
      </c>
      <c r="BD233" s="129" t="n">
        <f aca="false">IF(AZ233=4,G233,0)</f>
        <v>0</v>
      </c>
      <c r="BE233" s="129" t="n">
        <f aca="false">IF(AZ233=5,G233,0)</f>
        <v>0</v>
      </c>
      <c r="CZ233" s="129" t="n">
        <v>0.00037</v>
      </c>
    </row>
    <row r="234" customFormat="false" ht="13.2" hidden="false" customHeight="false" outlineLevel="0" collapsed="false">
      <c r="A234" s="175"/>
      <c r="B234" s="176" t="s">
        <v>83</v>
      </c>
      <c r="C234" s="177" t="str">
        <f aca="false">CONCATENATE(B230," ",C230)</f>
        <v>510 Dopravní značení</v>
      </c>
      <c r="D234" s="175"/>
      <c r="E234" s="178"/>
      <c r="F234" s="178"/>
      <c r="G234" s="179" t="n">
        <f aca="false">SUM(G230:G233)</f>
        <v>0</v>
      </c>
      <c r="O234" s="161" t="n">
        <v>4</v>
      </c>
      <c r="BA234" s="180" t="n">
        <f aca="false">SUM(BA230:BA233)</f>
        <v>0</v>
      </c>
      <c r="BB234" s="180" t="n">
        <f aca="false">SUM(BB230:BB233)</f>
        <v>0</v>
      </c>
      <c r="BC234" s="180" t="n">
        <f aca="false">SUM(BC230:BC233)</f>
        <v>0</v>
      </c>
      <c r="BD234" s="180" t="n">
        <f aca="false">SUM(BD230:BD233)</f>
        <v>0</v>
      </c>
      <c r="BE234" s="180" t="n">
        <f aca="false">SUM(BE230:BE233)</f>
        <v>0</v>
      </c>
    </row>
    <row r="235" customFormat="false" ht="13.2" hidden="false" customHeight="false" outlineLevel="0" collapsed="false">
      <c r="A235" s="154" t="s">
        <v>70</v>
      </c>
      <c r="B235" s="155" t="s">
        <v>308</v>
      </c>
      <c r="C235" s="156" t="s">
        <v>309</v>
      </c>
      <c r="D235" s="157"/>
      <c r="E235" s="158"/>
      <c r="F235" s="158"/>
      <c r="G235" s="159"/>
      <c r="H235" s="160"/>
      <c r="I235" s="160"/>
      <c r="O235" s="161" t="n">
        <v>1</v>
      </c>
    </row>
    <row r="236" customFormat="false" ht="21" hidden="false" customHeight="false" outlineLevel="0" collapsed="false">
      <c r="A236" s="162" t="n">
        <v>49</v>
      </c>
      <c r="B236" s="163" t="s">
        <v>310</v>
      </c>
      <c r="C236" s="164" t="s">
        <v>311</v>
      </c>
      <c r="D236" s="165" t="s">
        <v>219</v>
      </c>
      <c r="E236" s="166" t="n">
        <v>2</v>
      </c>
      <c r="F236" s="166"/>
      <c r="G236" s="167" t="n">
        <f aca="false">E236*F236</f>
        <v>0</v>
      </c>
      <c r="O236" s="161" t="n">
        <v>2</v>
      </c>
      <c r="AA236" s="129" t="n">
        <v>12</v>
      </c>
      <c r="AB236" s="129" t="n">
        <v>0</v>
      </c>
      <c r="AC236" s="129" t="n">
        <v>49</v>
      </c>
      <c r="AZ236" s="129" t="n">
        <v>1</v>
      </c>
      <c r="BA236" s="129" t="n">
        <f aca="false">IF(AZ236=1,G236,0)</f>
        <v>0</v>
      </c>
      <c r="BB236" s="129" t="n">
        <f aca="false">IF(AZ236=2,G236,0)</f>
        <v>0</v>
      </c>
      <c r="BC236" s="129" t="n">
        <f aca="false">IF(AZ236=3,G236,0)</f>
        <v>0</v>
      </c>
      <c r="BD236" s="129" t="n">
        <f aca="false">IF(AZ236=4,G236,0)</f>
        <v>0</v>
      </c>
      <c r="BE236" s="129" t="n">
        <f aca="false">IF(AZ236=5,G236,0)</f>
        <v>0</v>
      </c>
      <c r="CZ236" s="129" t="n">
        <v>0</v>
      </c>
    </row>
    <row r="237" customFormat="false" ht="21" hidden="false" customHeight="false" outlineLevel="0" collapsed="false">
      <c r="A237" s="162" t="n">
        <v>50</v>
      </c>
      <c r="B237" s="163" t="s">
        <v>312</v>
      </c>
      <c r="C237" s="164" t="s">
        <v>313</v>
      </c>
      <c r="D237" s="165" t="s">
        <v>219</v>
      </c>
      <c r="E237" s="166" t="n">
        <v>1</v>
      </c>
      <c r="F237" s="166"/>
      <c r="G237" s="167" t="n">
        <f aca="false">E237*F237</f>
        <v>0</v>
      </c>
      <c r="O237" s="161" t="n">
        <v>2</v>
      </c>
      <c r="AA237" s="129" t="n">
        <v>12</v>
      </c>
      <c r="AB237" s="129" t="n">
        <v>0</v>
      </c>
      <c r="AC237" s="129" t="n">
        <v>50</v>
      </c>
      <c r="AZ237" s="129" t="n">
        <v>1</v>
      </c>
      <c r="BA237" s="129" t="n">
        <f aca="false">IF(AZ237=1,G237,0)</f>
        <v>0</v>
      </c>
      <c r="BB237" s="129" t="n">
        <f aca="false">IF(AZ237=2,G237,0)</f>
        <v>0</v>
      </c>
      <c r="BC237" s="129" t="n">
        <f aca="false">IF(AZ237=3,G237,0)</f>
        <v>0</v>
      </c>
      <c r="BD237" s="129" t="n">
        <f aca="false">IF(AZ237=4,G237,0)</f>
        <v>0</v>
      </c>
      <c r="BE237" s="129" t="n">
        <f aca="false">IF(AZ237=5,G237,0)</f>
        <v>0</v>
      </c>
      <c r="CZ237" s="129" t="n">
        <v>0</v>
      </c>
    </row>
    <row r="238" customFormat="false" ht="21" hidden="false" customHeight="false" outlineLevel="0" collapsed="false">
      <c r="A238" s="162" t="n">
        <v>51</v>
      </c>
      <c r="B238" s="163" t="s">
        <v>314</v>
      </c>
      <c r="C238" s="164" t="s">
        <v>315</v>
      </c>
      <c r="D238" s="165" t="s">
        <v>219</v>
      </c>
      <c r="E238" s="166" t="n">
        <v>1</v>
      </c>
      <c r="F238" s="166"/>
      <c r="G238" s="167" t="n">
        <f aca="false">E238*F238</f>
        <v>0</v>
      </c>
      <c r="O238" s="161" t="n">
        <v>2</v>
      </c>
      <c r="AA238" s="129" t="n">
        <v>12</v>
      </c>
      <c r="AB238" s="129" t="n">
        <v>0</v>
      </c>
      <c r="AC238" s="129" t="n">
        <v>51</v>
      </c>
      <c r="AZ238" s="129" t="n">
        <v>1</v>
      </c>
      <c r="BA238" s="129" t="n">
        <f aca="false">IF(AZ238=1,G238,0)</f>
        <v>0</v>
      </c>
      <c r="BB238" s="129" t="n">
        <f aca="false">IF(AZ238=2,G238,0)</f>
        <v>0</v>
      </c>
      <c r="BC238" s="129" t="n">
        <f aca="false">IF(AZ238=3,G238,0)</f>
        <v>0</v>
      </c>
      <c r="BD238" s="129" t="n">
        <f aca="false">IF(AZ238=4,G238,0)</f>
        <v>0</v>
      </c>
      <c r="BE238" s="129" t="n">
        <f aca="false">IF(AZ238=5,G238,0)</f>
        <v>0</v>
      </c>
      <c r="CZ238" s="129" t="n">
        <v>0</v>
      </c>
    </row>
    <row r="239" customFormat="false" ht="21" hidden="false" customHeight="false" outlineLevel="0" collapsed="false">
      <c r="A239" s="162" t="n">
        <v>52</v>
      </c>
      <c r="B239" s="163" t="s">
        <v>316</v>
      </c>
      <c r="C239" s="164" t="s">
        <v>317</v>
      </c>
      <c r="D239" s="165" t="s">
        <v>219</v>
      </c>
      <c r="E239" s="166" t="n">
        <v>1</v>
      </c>
      <c r="F239" s="166"/>
      <c r="G239" s="167" t="n">
        <f aca="false">E239*F239</f>
        <v>0</v>
      </c>
      <c r="O239" s="161" t="n">
        <v>2</v>
      </c>
      <c r="AA239" s="129" t="n">
        <v>12</v>
      </c>
      <c r="AB239" s="129" t="n">
        <v>0</v>
      </c>
      <c r="AC239" s="129" t="n">
        <v>52</v>
      </c>
      <c r="AZ239" s="129" t="n">
        <v>1</v>
      </c>
      <c r="BA239" s="129" t="n">
        <f aca="false">IF(AZ239=1,G239,0)</f>
        <v>0</v>
      </c>
      <c r="BB239" s="129" t="n">
        <f aca="false">IF(AZ239=2,G239,0)</f>
        <v>0</v>
      </c>
      <c r="BC239" s="129" t="n">
        <f aca="false">IF(AZ239=3,G239,0)</f>
        <v>0</v>
      </c>
      <c r="BD239" s="129" t="n">
        <f aca="false">IF(AZ239=4,G239,0)</f>
        <v>0</v>
      </c>
      <c r="BE239" s="129" t="n">
        <f aca="false">IF(AZ239=5,G239,0)</f>
        <v>0</v>
      </c>
      <c r="CZ239" s="129" t="n">
        <v>0</v>
      </c>
    </row>
    <row r="240" customFormat="false" ht="21" hidden="false" customHeight="false" outlineLevel="0" collapsed="false">
      <c r="A240" s="162" t="n">
        <v>53</v>
      </c>
      <c r="B240" s="163" t="s">
        <v>318</v>
      </c>
      <c r="C240" s="164" t="s">
        <v>319</v>
      </c>
      <c r="D240" s="165" t="s">
        <v>219</v>
      </c>
      <c r="E240" s="166" t="n">
        <v>1</v>
      </c>
      <c r="F240" s="166"/>
      <c r="G240" s="167" t="n">
        <f aca="false">E240*F240</f>
        <v>0</v>
      </c>
      <c r="O240" s="161" t="n">
        <v>2</v>
      </c>
      <c r="AA240" s="129" t="n">
        <v>12</v>
      </c>
      <c r="AB240" s="129" t="n">
        <v>0</v>
      </c>
      <c r="AC240" s="129" t="n">
        <v>53</v>
      </c>
      <c r="AZ240" s="129" t="n">
        <v>1</v>
      </c>
      <c r="BA240" s="129" t="n">
        <f aca="false">IF(AZ240=1,G240,0)</f>
        <v>0</v>
      </c>
      <c r="BB240" s="129" t="n">
        <f aca="false">IF(AZ240=2,G240,0)</f>
        <v>0</v>
      </c>
      <c r="BC240" s="129" t="n">
        <f aca="false">IF(AZ240=3,G240,0)</f>
        <v>0</v>
      </c>
      <c r="BD240" s="129" t="n">
        <f aca="false">IF(AZ240=4,G240,0)</f>
        <v>0</v>
      </c>
      <c r="BE240" s="129" t="n">
        <f aca="false">IF(AZ240=5,G240,0)</f>
        <v>0</v>
      </c>
      <c r="CZ240" s="129" t="n">
        <v>0</v>
      </c>
    </row>
    <row r="241" customFormat="false" ht="21" hidden="false" customHeight="false" outlineLevel="0" collapsed="false">
      <c r="A241" s="162" t="n">
        <v>54</v>
      </c>
      <c r="B241" s="163" t="s">
        <v>320</v>
      </c>
      <c r="C241" s="164" t="s">
        <v>321</v>
      </c>
      <c r="D241" s="165" t="s">
        <v>219</v>
      </c>
      <c r="E241" s="166" t="n">
        <v>1</v>
      </c>
      <c r="F241" s="166"/>
      <c r="G241" s="167" t="n">
        <f aca="false">E241*F241</f>
        <v>0</v>
      </c>
      <c r="O241" s="161" t="n">
        <v>2</v>
      </c>
      <c r="AA241" s="129" t="n">
        <v>12</v>
      </c>
      <c r="AB241" s="129" t="n">
        <v>0</v>
      </c>
      <c r="AC241" s="129" t="n">
        <v>54</v>
      </c>
      <c r="AZ241" s="129" t="n">
        <v>1</v>
      </c>
      <c r="BA241" s="129" t="n">
        <f aca="false">IF(AZ241=1,G241,0)</f>
        <v>0</v>
      </c>
      <c r="BB241" s="129" t="n">
        <f aca="false">IF(AZ241=2,G241,0)</f>
        <v>0</v>
      </c>
      <c r="BC241" s="129" t="n">
        <f aca="false">IF(AZ241=3,G241,0)</f>
        <v>0</v>
      </c>
      <c r="BD241" s="129" t="n">
        <f aca="false">IF(AZ241=4,G241,0)</f>
        <v>0</v>
      </c>
      <c r="BE241" s="129" t="n">
        <f aca="false">IF(AZ241=5,G241,0)</f>
        <v>0</v>
      </c>
      <c r="CZ241" s="129" t="n">
        <v>0</v>
      </c>
    </row>
    <row r="242" customFormat="false" ht="21" hidden="false" customHeight="false" outlineLevel="0" collapsed="false">
      <c r="A242" s="162" t="n">
        <v>55</v>
      </c>
      <c r="B242" s="163" t="s">
        <v>322</v>
      </c>
      <c r="C242" s="164" t="s">
        <v>323</v>
      </c>
      <c r="D242" s="165" t="s">
        <v>219</v>
      </c>
      <c r="E242" s="166" t="n">
        <v>2</v>
      </c>
      <c r="F242" s="166"/>
      <c r="G242" s="167" t="n">
        <f aca="false">E242*F242</f>
        <v>0</v>
      </c>
      <c r="O242" s="161" t="n">
        <v>2</v>
      </c>
      <c r="AA242" s="129" t="n">
        <v>12</v>
      </c>
      <c r="AB242" s="129" t="n">
        <v>0</v>
      </c>
      <c r="AC242" s="129" t="n">
        <v>55</v>
      </c>
      <c r="AZ242" s="129" t="n">
        <v>1</v>
      </c>
      <c r="BA242" s="129" t="n">
        <f aca="false">IF(AZ242=1,G242,0)</f>
        <v>0</v>
      </c>
      <c r="BB242" s="129" t="n">
        <f aca="false">IF(AZ242=2,G242,0)</f>
        <v>0</v>
      </c>
      <c r="BC242" s="129" t="n">
        <f aca="false">IF(AZ242=3,G242,0)</f>
        <v>0</v>
      </c>
      <c r="BD242" s="129" t="n">
        <f aca="false">IF(AZ242=4,G242,0)</f>
        <v>0</v>
      </c>
      <c r="BE242" s="129" t="n">
        <f aca="false">IF(AZ242=5,G242,0)</f>
        <v>0</v>
      </c>
      <c r="CZ242" s="129" t="n">
        <v>0</v>
      </c>
    </row>
    <row r="243" customFormat="false" ht="21" hidden="false" customHeight="false" outlineLevel="0" collapsed="false">
      <c r="A243" s="162" t="n">
        <v>56</v>
      </c>
      <c r="B243" s="163" t="s">
        <v>324</v>
      </c>
      <c r="C243" s="164" t="s">
        <v>325</v>
      </c>
      <c r="D243" s="165" t="s">
        <v>219</v>
      </c>
      <c r="E243" s="166" t="n">
        <v>2</v>
      </c>
      <c r="F243" s="166"/>
      <c r="G243" s="167" t="n">
        <f aca="false">E243*F243</f>
        <v>0</v>
      </c>
      <c r="O243" s="161" t="n">
        <v>2</v>
      </c>
      <c r="AA243" s="129" t="n">
        <v>12</v>
      </c>
      <c r="AB243" s="129" t="n">
        <v>0</v>
      </c>
      <c r="AC243" s="129" t="n">
        <v>56</v>
      </c>
      <c r="AZ243" s="129" t="n">
        <v>1</v>
      </c>
      <c r="BA243" s="129" t="n">
        <f aca="false">IF(AZ243=1,G243,0)</f>
        <v>0</v>
      </c>
      <c r="BB243" s="129" t="n">
        <f aca="false">IF(AZ243=2,G243,0)</f>
        <v>0</v>
      </c>
      <c r="BC243" s="129" t="n">
        <f aca="false">IF(AZ243=3,G243,0)</f>
        <v>0</v>
      </c>
      <c r="BD243" s="129" t="n">
        <f aca="false">IF(AZ243=4,G243,0)</f>
        <v>0</v>
      </c>
      <c r="BE243" s="129" t="n">
        <f aca="false">IF(AZ243=5,G243,0)</f>
        <v>0</v>
      </c>
      <c r="CZ243" s="129" t="n">
        <v>0</v>
      </c>
    </row>
    <row r="244" customFormat="false" ht="21" hidden="false" customHeight="false" outlineLevel="0" collapsed="false">
      <c r="A244" s="162" t="n">
        <v>57</v>
      </c>
      <c r="B244" s="163" t="s">
        <v>326</v>
      </c>
      <c r="C244" s="164" t="s">
        <v>327</v>
      </c>
      <c r="D244" s="165" t="s">
        <v>219</v>
      </c>
      <c r="E244" s="166" t="n">
        <v>1</v>
      </c>
      <c r="F244" s="166"/>
      <c r="G244" s="167" t="n">
        <f aca="false">E244*F244</f>
        <v>0</v>
      </c>
      <c r="O244" s="161" t="n">
        <v>2</v>
      </c>
      <c r="AA244" s="129" t="n">
        <v>12</v>
      </c>
      <c r="AB244" s="129" t="n">
        <v>0</v>
      </c>
      <c r="AC244" s="129" t="n">
        <v>57</v>
      </c>
      <c r="AZ244" s="129" t="n">
        <v>1</v>
      </c>
      <c r="BA244" s="129" t="n">
        <f aca="false">IF(AZ244=1,G244,0)</f>
        <v>0</v>
      </c>
      <c r="BB244" s="129" t="n">
        <f aca="false">IF(AZ244=2,G244,0)</f>
        <v>0</v>
      </c>
      <c r="BC244" s="129" t="n">
        <f aca="false">IF(AZ244=3,G244,0)</f>
        <v>0</v>
      </c>
      <c r="BD244" s="129" t="n">
        <f aca="false">IF(AZ244=4,G244,0)</f>
        <v>0</v>
      </c>
      <c r="BE244" s="129" t="n">
        <f aca="false">IF(AZ244=5,G244,0)</f>
        <v>0</v>
      </c>
      <c r="CZ244" s="129" t="n">
        <v>0</v>
      </c>
    </row>
    <row r="245" customFormat="false" ht="21" hidden="false" customHeight="false" outlineLevel="0" collapsed="false">
      <c r="A245" s="162" t="n">
        <v>58</v>
      </c>
      <c r="B245" s="163" t="s">
        <v>328</v>
      </c>
      <c r="C245" s="164" t="s">
        <v>329</v>
      </c>
      <c r="D245" s="165" t="s">
        <v>219</v>
      </c>
      <c r="E245" s="166" t="n">
        <v>1</v>
      </c>
      <c r="F245" s="166"/>
      <c r="G245" s="167" t="n">
        <f aca="false">E245*F245</f>
        <v>0</v>
      </c>
      <c r="O245" s="161" t="n">
        <v>2</v>
      </c>
      <c r="AA245" s="129" t="n">
        <v>12</v>
      </c>
      <c r="AB245" s="129" t="n">
        <v>0</v>
      </c>
      <c r="AC245" s="129" t="n">
        <v>58</v>
      </c>
      <c r="AZ245" s="129" t="n">
        <v>1</v>
      </c>
      <c r="BA245" s="129" t="n">
        <f aca="false">IF(AZ245=1,G245,0)</f>
        <v>0</v>
      </c>
      <c r="BB245" s="129" t="n">
        <f aca="false">IF(AZ245=2,G245,0)</f>
        <v>0</v>
      </c>
      <c r="BC245" s="129" t="n">
        <f aca="false">IF(AZ245=3,G245,0)</f>
        <v>0</v>
      </c>
      <c r="BD245" s="129" t="n">
        <f aca="false">IF(AZ245=4,G245,0)</f>
        <v>0</v>
      </c>
      <c r="BE245" s="129" t="n">
        <f aca="false">IF(AZ245=5,G245,0)</f>
        <v>0</v>
      </c>
      <c r="CZ245" s="129" t="n">
        <v>0</v>
      </c>
    </row>
    <row r="246" customFormat="false" ht="21" hidden="false" customHeight="false" outlineLevel="0" collapsed="false">
      <c r="A246" s="162" t="n">
        <v>59</v>
      </c>
      <c r="B246" s="163" t="s">
        <v>330</v>
      </c>
      <c r="C246" s="164" t="s">
        <v>331</v>
      </c>
      <c r="D246" s="165" t="s">
        <v>219</v>
      </c>
      <c r="E246" s="166" t="n">
        <v>1</v>
      </c>
      <c r="F246" s="166"/>
      <c r="G246" s="167" t="n">
        <f aca="false">E246*F246</f>
        <v>0</v>
      </c>
      <c r="O246" s="161" t="n">
        <v>2</v>
      </c>
      <c r="AA246" s="129" t="n">
        <v>12</v>
      </c>
      <c r="AB246" s="129" t="n">
        <v>0</v>
      </c>
      <c r="AC246" s="129" t="n">
        <v>59</v>
      </c>
      <c r="AZ246" s="129" t="n">
        <v>1</v>
      </c>
      <c r="BA246" s="129" t="n">
        <f aca="false">IF(AZ246=1,G246,0)</f>
        <v>0</v>
      </c>
      <c r="BB246" s="129" t="n">
        <f aca="false">IF(AZ246=2,G246,0)</f>
        <v>0</v>
      </c>
      <c r="BC246" s="129" t="n">
        <f aca="false">IF(AZ246=3,G246,0)</f>
        <v>0</v>
      </c>
      <c r="BD246" s="129" t="n">
        <f aca="false">IF(AZ246=4,G246,0)</f>
        <v>0</v>
      </c>
      <c r="BE246" s="129" t="n">
        <f aca="false">IF(AZ246=5,G246,0)</f>
        <v>0</v>
      </c>
      <c r="CZ246" s="129" t="n">
        <v>0</v>
      </c>
    </row>
    <row r="247" customFormat="false" ht="21" hidden="false" customHeight="false" outlineLevel="0" collapsed="false">
      <c r="A247" s="162" t="n">
        <v>60</v>
      </c>
      <c r="B247" s="163" t="s">
        <v>332</v>
      </c>
      <c r="C247" s="164" t="s">
        <v>333</v>
      </c>
      <c r="D247" s="165" t="s">
        <v>219</v>
      </c>
      <c r="E247" s="166" t="n">
        <v>1</v>
      </c>
      <c r="F247" s="166"/>
      <c r="G247" s="167" t="n">
        <f aca="false">E247*F247</f>
        <v>0</v>
      </c>
      <c r="O247" s="161" t="n">
        <v>2</v>
      </c>
      <c r="AA247" s="129" t="n">
        <v>12</v>
      </c>
      <c r="AB247" s="129" t="n">
        <v>0</v>
      </c>
      <c r="AC247" s="129" t="n">
        <v>60</v>
      </c>
      <c r="AZ247" s="129" t="n">
        <v>1</v>
      </c>
      <c r="BA247" s="129" t="n">
        <f aca="false">IF(AZ247=1,G247,0)</f>
        <v>0</v>
      </c>
      <c r="BB247" s="129" t="n">
        <f aca="false">IF(AZ247=2,G247,0)</f>
        <v>0</v>
      </c>
      <c r="BC247" s="129" t="n">
        <f aca="false">IF(AZ247=3,G247,0)</f>
        <v>0</v>
      </c>
      <c r="BD247" s="129" t="n">
        <f aca="false">IF(AZ247=4,G247,0)</f>
        <v>0</v>
      </c>
      <c r="BE247" s="129" t="n">
        <f aca="false">IF(AZ247=5,G247,0)</f>
        <v>0</v>
      </c>
      <c r="CZ247" s="129" t="n">
        <v>0</v>
      </c>
    </row>
    <row r="248" customFormat="false" ht="21" hidden="false" customHeight="false" outlineLevel="0" collapsed="false">
      <c r="A248" s="162" t="n">
        <v>61</v>
      </c>
      <c r="B248" s="163" t="s">
        <v>334</v>
      </c>
      <c r="C248" s="164" t="s">
        <v>335</v>
      </c>
      <c r="D248" s="165" t="s">
        <v>219</v>
      </c>
      <c r="E248" s="166" t="n">
        <v>1</v>
      </c>
      <c r="F248" s="166"/>
      <c r="G248" s="167" t="n">
        <f aca="false">E248*F248</f>
        <v>0</v>
      </c>
      <c r="O248" s="161" t="n">
        <v>2</v>
      </c>
      <c r="AA248" s="129" t="n">
        <v>12</v>
      </c>
      <c r="AB248" s="129" t="n">
        <v>0</v>
      </c>
      <c r="AC248" s="129" t="n">
        <v>61</v>
      </c>
      <c r="AZ248" s="129" t="n">
        <v>1</v>
      </c>
      <c r="BA248" s="129" t="n">
        <f aca="false">IF(AZ248=1,G248,0)</f>
        <v>0</v>
      </c>
      <c r="BB248" s="129" t="n">
        <f aca="false">IF(AZ248=2,G248,0)</f>
        <v>0</v>
      </c>
      <c r="BC248" s="129" t="n">
        <f aca="false">IF(AZ248=3,G248,0)</f>
        <v>0</v>
      </c>
      <c r="BD248" s="129" t="n">
        <f aca="false">IF(AZ248=4,G248,0)</f>
        <v>0</v>
      </c>
      <c r="BE248" s="129" t="n">
        <f aca="false">IF(AZ248=5,G248,0)</f>
        <v>0</v>
      </c>
      <c r="CZ248" s="129" t="n">
        <v>0</v>
      </c>
    </row>
    <row r="249" customFormat="false" ht="13.2" hidden="false" customHeight="false" outlineLevel="0" collapsed="false">
      <c r="A249" s="175"/>
      <c r="B249" s="176" t="s">
        <v>83</v>
      </c>
      <c r="C249" s="177" t="str">
        <f aca="false">CONCATENATE(B235," ",C235)</f>
        <v>900 Vsakovací prvky</v>
      </c>
      <c r="D249" s="175"/>
      <c r="E249" s="178"/>
      <c r="F249" s="178"/>
      <c r="G249" s="179" t="n">
        <f aca="false">SUM(G235:G248)</f>
        <v>0</v>
      </c>
      <c r="O249" s="161" t="n">
        <v>4</v>
      </c>
      <c r="BA249" s="180" t="n">
        <f aca="false">SUM(BA235:BA248)</f>
        <v>0</v>
      </c>
      <c r="BB249" s="180" t="n">
        <f aca="false">SUM(BB235:BB248)</f>
        <v>0</v>
      </c>
      <c r="BC249" s="180" t="n">
        <f aca="false">SUM(BC235:BC248)</f>
        <v>0</v>
      </c>
      <c r="BD249" s="180" t="n">
        <f aca="false">SUM(BD235:BD248)</f>
        <v>0</v>
      </c>
      <c r="BE249" s="180" t="n">
        <f aca="false">SUM(BE235:BE248)</f>
        <v>0</v>
      </c>
    </row>
    <row r="250" customFormat="false" ht="13.2" hidden="false" customHeight="false" outlineLevel="0" collapsed="false">
      <c r="A250" s="154" t="s">
        <v>70</v>
      </c>
      <c r="B250" s="155" t="s">
        <v>53</v>
      </c>
      <c r="C250" s="156" t="s">
        <v>54</v>
      </c>
      <c r="D250" s="157"/>
      <c r="E250" s="158"/>
      <c r="F250" s="158"/>
      <c r="G250" s="159"/>
      <c r="O250" s="161"/>
      <c r="BA250" s="180"/>
      <c r="BB250" s="180"/>
      <c r="BC250" s="180"/>
      <c r="BD250" s="180"/>
      <c r="BE250" s="180"/>
    </row>
    <row r="251" customFormat="false" ht="13.2" hidden="false" customHeight="false" outlineLevel="0" collapsed="false">
      <c r="A251" s="162" t="n">
        <v>62</v>
      </c>
      <c r="B251" s="163" t="s">
        <v>336</v>
      </c>
      <c r="C251" s="164" t="s">
        <v>337</v>
      </c>
      <c r="D251" s="165"/>
      <c r="E251" s="166" t="n">
        <v>0</v>
      </c>
      <c r="F251" s="166"/>
      <c r="G251" s="167" t="n">
        <f aca="false">E251*F251</f>
        <v>0</v>
      </c>
      <c r="O251" s="161"/>
      <c r="BA251" s="180"/>
      <c r="BB251" s="180"/>
      <c r="BC251" s="180"/>
      <c r="BD251" s="180"/>
      <c r="BE251" s="180"/>
    </row>
    <row r="252" customFormat="false" ht="13.2" hidden="false" customHeight="false" outlineLevel="0" collapsed="false">
      <c r="A252" s="175"/>
      <c r="B252" s="176" t="s">
        <v>83</v>
      </c>
      <c r="C252" s="177" t="str">
        <f aca="false">CONCATENATE(B250," ",C250)</f>
        <v>999 Poznámka</v>
      </c>
      <c r="D252" s="175"/>
      <c r="E252" s="178"/>
      <c r="F252" s="178"/>
      <c r="G252" s="179" t="n">
        <f aca="false">SUM(G250:G251)</f>
        <v>0</v>
      </c>
      <c r="O252" s="161"/>
      <c r="BA252" s="180"/>
      <c r="BB252" s="180"/>
      <c r="BC252" s="180"/>
      <c r="BD252" s="180"/>
      <c r="BE252" s="180"/>
    </row>
    <row r="253" customFormat="false" ht="13.2" hidden="false" customHeight="false" outlineLevel="0" collapsed="false">
      <c r="A253" s="154" t="s">
        <v>70</v>
      </c>
      <c r="B253" s="155" t="s">
        <v>338</v>
      </c>
      <c r="C253" s="156" t="s">
        <v>339</v>
      </c>
      <c r="D253" s="157"/>
      <c r="E253" s="158"/>
      <c r="F253" s="158"/>
      <c r="G253" s="159"/>
      <c r="H253" s="160"/>
      <c r="I253" s="160"/>
      <c r="O253" s="161" t="n">
        <v>1</v>
      </c>
    </row>
    <row r="254" customFormat="false" ht="13.2" hidden="false" customHeight="false" outlineLevel="0" collapsed="false">
      <c r="A254" s="162" t="n">
        <v>63</v>
      </c>
      <c r="B254" s="163" t="s">
        <v>340</v>
      </c>
      <c r="C254" s="164" t="s">
        <v>341</v>
      </c>
      <c r="D254" s="165" t="s">
        <v>263</v>
      </c>
      <c r="E254" s="166" t="n">
        <v>1</v>
      </c>
      <c r="F254" s="166"/>
      <c r="G254" s="167" t="n">
        <f aca="false">E254*F254</f>
        <v>0</v>
      </c>
      <c r="O254" s="161" t="n">
        <v>2</v>
      </c>
      <c r="AA254" s="129" t="n">
        <v>12</v>
      </c>
      <c r="AB254" s="129" t="n">
        <v>0</v>
      </c>
      <c r="AC254" s="129" t="n">
        <v>62</v>
      </c>
      <c r="AZ254" s="129" t="n">
        <v>1</v>
      </c>
      <c r="BA254" s="129" t="n">
        <f aca="false">IF(AZ254=1,G254,0)</f>
        <v>0</v>
      </c>
      <c r="BB254" s="129" t="n">
        <f aca="false">IF(AZ254=2,G254,0)</f>
        <v>0</v>
      </c>
      <c r="BC254" s="129" t="n">
        <f aca="false">IF(AZ254=3,G254,0)</f>
        <v>0</v>
      </c>
      <c r="BD254" s="129" t="n">
        <f aca="false">IF(AZ254=4,G254,0)</f>
        <v>0</v>
      </c>
      <c r="BE254" s="129" t="n">
        <f aca="false">IF(AZ254=5,G254,0)</f>
        <v>0</v>
      </c>
      <c r="CZ254" s="129" t="n">
        <v>0</v>
      </c>
    </row>
    <row r="255" customFormat="false" ht="13.2" hidden="false" customHeight="false" outlineLevel="0" collapsed="false">
      <c r="A255" s="162" t="n">
        <v>64</v>
      </c>
      <c r="B255" s="163" t="s">
        <v>342</v>
      </c>
      <c r="C255" s="164" t="s">
        <v>343</v>
      </c>
      <c r="D255" s="165" t="s">
        <v>263</v>
      </c>
      <c r="E255" s="166" t="n">
        <v>1</v>
      </c>
      <c r="F255" s="166"/>
      <c r="G255" s="167" t="n">
        <f aca="false">E255*F255</f>
        <v>0</v>
      </c>
      <c r="O255" s="161"/>
    </row>
    <row r="256" customFormat="false" ht="13.2" hidden="false" customHeight="false" outlineLevel="0" collapsed="false">
      <c r="A256" s="162" t="n">
        <v>65</v>
      </c>
      <c r="B256" s="163" t="s">
        <v>344</v>
      </c>
      <c r="C256" s="164" t="s">
        <v>345</v>
      </c>
      <c r="D256" s="165" t="s">
        <v>263</v>
      </c>
      <c r="E256" s="166" t="n">
        <v>1</v>
      </c>
      <c r="F256" s="166"/>
      <c r="G256" s="167" t="n">
        <f aca="false">E256*F256</f>
        <v>0</v>
      </c>
      <c r="O256" s="161"/>
    </row>
    <row r="257" customFormat="false" ht="13.2" hidden="false" customHeight="false" outlineLevel="0" collapsed="false">
      <c r="A257" s="162" t="n">
        <v>66</v>
      </c>
      <c r="B257" s="163" t="s">
        <v>346</v>
      </c>
      <c r="C257" s="164" t="s">
        <v>347</v>
      </c>
      <c r="D257" s="165" t="s">
        <v>263</v>
      </c>
      <c r="E257" s="166" t="n">
        <v>1</v>
      </c>
      <c r="F257" s="166"/>
      <c r="G257" s="167" t="n">
        <f aca="false">E257*F257</f>
        <v>0</v>
      </c>
      <c r="O257" s="161"/>
    </row>
    <row r="258" customFormat="false" ht="13.2" hidden="false" customHeight="false" outlineLevel="0" collapsed="false">
      <c r="A258" s="162" t="n">
        <v>67</v>
      </c>
      <c r="B258" s="163" t="s">
        <v>348</v>
      </c>
      <c r="C258" s="164" t="s">
        <v>46</v>
      </c>
      <c r="D258" s="165" t="s">
        <v>46</v>
      </c>
      <c r="E258" s="166" t="n">
        <v>0</v>
      </c>
      <c r="F258" s="166"/>
      <c r="G258" s="167" t="n">
        <f aca="false">E258*F258</f>
        <v>0</v>
      </c>
      <c r="O258" s="161"/>
    </row>
    <row r="259" customFormat="false" ht="13.2" hidden="false" customHeight="false" outlineLevel="0" collapsed="false">
      <c r="A259" s="162" t="n">
        <v>67</v>
      </c>
      <c r="B259" s="163" t="s">
        <v>349</v>
      </c>
      <c r="C259" s="164" t="s">
        <v>350</v>
      </c>
      <c r="D259" s="165" t="s">
        <v>263</v>
      </c>
      <c r="E259" s="166" t="n">
        <v>1</v>
      </c>
      <c r="F259" s="166"/>
      <c r="G259" s="167" t="n">
        <f aca="false">E259*F259</f>
        <v>0</v>
      </c>
      <c r="O259" s="161"/>
    </row>
    <row r="260" customFormat="false" ht="13.2" hidden="false" customHeight="false" outlineLevel="0" collapsed="false">
      <c r="A260" s="175"/>
      <c r="B260" s="176" t="s">
        <v>83</v>
      </c>
      <c r="C260" s="177" t="str">
        <f aca="false">CONCATENATE(B253," ",C253)</f>
        <v>100 Ostatní náklady</v>
      </c>
      <c r="D260" s="175"/>
      <c r="E260" s="178"/>
      <c r="F260" s="178"/>
      <c r="G260" s="179" t="n">
        <f aca="false">SUM(G254:G259)</f>
        <v>0</v>
      </c>
      <c r="O260" s="161" t="n">
        <v>4</v>
      </c>
      <c r="BA260" s="180" t="n">
        <f aca="false">SUM(BA253:BA254)</f>
        <v>0</v>
      </c>
      <c r="BB260" s="180" t="n">
        <f aca="false">SUM(BB253:BB254)</f>
        <v>0</v>
      </c>
      <c r="BC260" s="180" t="n">
        <f aca="false">SUM(BC253:BC254)</f>
        <v>0</v>
      </c>
      <c r="BD260" s="180" t="n">
        <f aca="false">SUM(BD253:BD254)</f>
        <v>0</v>
      </c>
      <c r="BE260" s="180" t="n">
        <f aca="false">SUM(BE253:BE254)</f>
        <v>0</v>
      </c>
    </row>
    <row r="261" customFormat="false" ht="13.2" hidden="false" customHeight="false" outlineLevel="0" collapsed="false">
      <c r="A261" s="181"/>
      <c r="B261" s="182"/>
      <c r="C261" s="183"/>
      <c r="D261" s="181"/>
      <c r="E261" s="184"/>
      <c r="F261" s="184"/>
      <c r="G261" s="185"/>
      <c r="O261" s="161"/>
      <c r="BA261" s="180"/>
      <c r="BB261" s="180"/>
      <c r="BC261" s="180"/>
      <c r="BD261" s="180"/>
      <c r="BE261" s="180"/>
    </row>
    <row r="262" customFormat="false" ht="13.2" hidden="false" customHeight="false" outlineLevel="0" collapsed="false">
      <c r="A262" s="181"/>
      <c r="B262" s="182"/>
      <c r="C262" s="183"/>
      <c r="D262" s="181"/>
      <c r="E262" s="184"/>
      <c r="F262" s="184"/>
      <c r="G262" s="185"/>
      <c r="O262" s="161"/>
      <c r="BA262" s="180"/>
      <c r="BB262" s="180"/>
      <c r="BC262" s="180"/>
      <c r="BD262" s="180"/>
      <c r="BE262" s="180"/>
    </row>
    <row r="263" customFormat="false" ht="13.2" hidden="false" customHeight="false" outlineLevel="0" collapsed="false">
      <c r="A263" s="181"/>
      <c r="B263" s="182"/>
      <c r="C263" s="183"/>
      <c r="D263" s="181"/>
      <c r="E263" s="184"/>
      <c r="F263" s="184"/>
      <c r="G263" s="185"/>
      <c r="O263" s="161"/>
      <c r="BA263" s="180"/>
      <c r="BB263" s="180"/>
      <c r="BC263" s="180"/>
      <c r="BD263" s="180"/>
      <c r="BE263" s="180"/>
    </row>
    <row r="264" customFormat="false" ht="13.2" hidden="false" customHeight="false" outlineLevel="0" collapsed="false">
      <c r="A264" s="181"/>
      <c r="B264" s="182"/>
      <c r="C264" s="183"/>
      <c r="D264" s="181"/>
      <c r="E264" s="184"/>
      <c r="F264" s="184"/>
      <c r="G264" s="185"/>
      <c r="O264" s="161"/>
      <c r="BA264" s="180"/>
      <c r="BB264" s="180"/>
      <c r="BC264" s="180"/>
      <c r="BD264" s="180"/>
      <c r="BE264" s="180"/>
    </row>
    <row r="265" customFormat="false" ht="13.2" hidden="false" customHeight="false" outlineLevel="0" collapsed="false">
      <c r="A265" s="132"/>
      <c r="B265" s="132"/>
      <c r="C265" s="132"/>
      <c r="D265" s="132"/>
      <c r="E265" s="132"/>
      <c r="F265" s="132"/>
      <c r="G265" s="132"/>
    </row>
    <row r="266" customFormat="false" ht="13.2" hidden="false" customHeight="false" outlineLevel="0" collapsed="false">
      <c r="E266" s="129"/>
    </row>
    <row r="267" customFormat="false" ht="13.2" hidden="false" customHeight="false" outlineLevel="0" collapsed="false">
      <c r="E267" s="129"/>
    </row>
    <row r="268" customFormat="false" ht="13.2" hidden="false" customHeight="false" outlineLevel="0" collapsed="false">
      <c r="E268" s="129"/>
    </row>
    <row r="269" customFormat="false" ht="13.2" hidden="false" customHeight="false" outlineLevel="0" collapsed="false">
      <c r="E269" s="129"/>
    </row>
    <row r="270" customFormat="false" ht="13.2" hidden="false" customHeight="false" outlineLevel="0" collapsed="false">
      <c r="E270" s="129"/>
    </row>
    <row r="271" customFormat="false" ht="13.2" hidden="false" customHeight="false" outlineLevel="0" collapsed="false">
      <c r="E271" s="129"/>
    </row>
    <row r="272" customFormat="false" ht="13.2" hidden="false" customHeight="false" outlineLevel="0" collapsed="false">
      <c r="E272" s="129"/>
    </row>
    <row r="273" customFormat="false" ht="13.2" hidden="false" customHeight="false" outlineLevel="0" collapsed="false">
      <c r="E273" s="129"/>
    </row>
    <row r="274" customFormat="false" ht="13.2" hidden="false" customHeight="false" outlineLevel="0" collapsed="false">
      <c r="E274" s="129"/>
    </row>
    <row r="275" customFormat="false" ht="13.2" hidden="false" customHeight="false" outlineLevel="0" collapsed="false">
      <c r="E275" s="129"/>
    </row>
    <row r="276" customFormat="false" ht="13.2" hidden="false" customHeight="false" outlineLevel="0" collapsed="false">
      <c r="E276" s="129"/>
    </row>
    <row r="277" customFormat="false" ht="13.2" hidden="false" customHeight="false" outlineLevel="0" collapsed="false">
      <c r="E277" s="129"/>
    </row>
    <row r="278" customFormat="false" ht="13.2" hidden="false" customHeight="false" outlineLevel="0" collapsed="false">
      <c r="E278" s="129"/>
    </row>
    <row r="279" customFormat="false" ht="13.2" hidden="false" customHeight="false" outlineLevel="0" collapsed="false">
      <c r="E279" s="129"/>
    </row>
    <row r="280" customFormat="false" ht="13.2" hidden="false" customHeight="false" outlineLevel="0" collapsed="false">
      <c r="E280" s="129"/>
    </row>
    <row r="281" customFormat="false" ht="13.2" hidden="false" customHeight="false" outlineLevel="0" collapsed="false">
      <c r="E281" s="129"/>
    </row>
    <row r="282" customFormat="false" ht="13.2" hidden="false" customHeight="false" outlineLevel="0" collapsed="false">
      <c r="E282" s="129"/>
    </row>
    <row r="283" customFormat="false" ht="13.2" hidden="false" customHeight="false" outlineLevel="0" collapsed="false">
      <c r="E283" s="129"/>
    </row>
    <row r="284" customFormat="false" ht="13.2" hidden="false" customHeight="false" outlineLevel="0" collapsed="false">
      <c r="E284" s="129"/>
    </row>
    <row r="285" customFormat="false" ht="13.2" hidden="false" customHeight="false" outlineLevel="0" collapsed="false">
      <c r="E285" s="129"/>
    </row>
    <row r="286" customFormat="false" ht="13.2" hidden="false" customHeight="false" outlineLevel="0" collapsed="false">
      <c r="E286" s="129"/>
    </row>
    <row r="287" customFormat="false" ht="13.2" hidden="false" customHeight="false" outlineLevel="0" collapsed="false">
      <c r="E287" s="129"/>
    </row>
    <row r="288" customFormat="false" ht="13.2" hidden="false" customHeight="false" outlineLevel="0" collapsed="false">
      <c r="A288" s="186"/>
      <c r="B288" s="186"/>
      <c r="C288" s="186"/>
      <c r="D288" s="186"/>
      <c r="E288" s="186"/>
      <c r="F288" s="186"/>
      <c r="G288" s="186"/>
    </row>
    <row r="289" customFormat="false" ht="13.2" hidden="false" customHeight="false" outlineLevel="0" collapsed="false">
      <c r="A289" s="186"/>
      <c r="B289" s="186"/>
      <c r="C289" s="186"/>
      <c r="D289" s="186"/>
      <c r="E289" s="186"/>
      <c r="F289" s="186"/>
      <c r="G289" s="186"/>
    </row>
    <row r="290" customFormat="false" ht="13.2" hidden="false" customHeight="false" outlineLevel="0" collapsed="false">
      <c r="A290" s="186"/>
      <c r="B290" s="186"/>
      <c r="C290" s="186"/>
      <c r="D290" s="186"/>
      <c r="E290" s="186"/>
      <c r="F290" s="186"/>
      <c r="G290" s="186"/>
    </row>
    <row r="291" customFormat="false" ht="13.2" hidden="false" customHeight="false" outlineLevel="0" collapsed="false">
      <c r="A291" s="186"/>
      <c r="B291" s="186"/>
      <c r="C291" s="186"/>
      <c r="D291" s="186"/>
      <c r="E291" s="186"/>
      <c r="F291" s="186"/>
      <c r="G291" s="186"/>
    </row>
    <row r="292" customFormat="false" ht="13.2" hidden="false" customHeight="false" outlineLevel="0" collapsed="false">
      <c r="E292" s="129"/>
    </row>
    <row r="293" customFormat="false" ht="13.2" hidden="false" customHeight="false" outlineLevel="0" collapsed="false">
      <c r="E293" s="129"/>
    </row>
    <row r="294" customFormat="false" ht="13.2" hidden="false" customHeight="false" outlineLevel="0" collapsed="false">
      <c r="E294" s="129"/>
    </row>
    <row r="295" customFormat="false" ht="13.2" hidden="false" customHeight="false" outlineLevel="0" collapsed="false">
      <c r="E295" s="129"/>
    </row>
    <row r="296" customFormat="false" ht="13.2" hidden="false" customHeight="false" outlineLevel="0" collapsed="false">
      <c r="E296" s="129"/>
    </row>
    <row r="297" customFormat="false" ht="13.2" hidden="false" customHeight="false" outlineLevel="0" collapsed="false">
      <c r="E297" s="129"/>
    </row>
    <row r="298" customFormat="false" ht="13.2" hidden="false" customHeight="false" outlineLevel="0" collapsed="false">
      <c r="E298" s="129"/>
    </row>
    <row r="299" customFormat="false" ht="13.2" hidden="false" customHeight="false" outlineLevel="0" collapsed="false">
      <c r="E299" s="129"/>
    </row>
    <row r="300" customFormat="false" ht="13.2" hidden="false" customHeight="false" outlineLevel="0" collapsed="false">
      <c r="E300" s="129"/>
    </row>
    <row r="301" customFormat="false" ht="13.2" hidden="false" customHeight="false" outlineLevel="0" collapsed="false">
      <c r="E301" s="129"/>
    </row>
    <row r="302" customFormat="false" ht="13.2" hidden="false" customHeight="false" outlineLevel="0" collapsed="false">
      <c r="E302" s="129"/>
    </row>
    <row r="303" customFormat="false" ht="13.2" hidden="false" customHeight="false" outlineLevel="0" collapsed="false">
      <c r="E303" s="129"/>
    </row>
    <row r="304" customFormat="false" ht="13.2" hidden="false" customHeight="false" outlineLevel="0" collapsed="false">
      <c r="E304" s="129"/>
    </row>
    <row r="305" customFormat="false" ht="13.2" hidden="false" customHeight="false" outlineLevel="0" collapsed="false">
      <c r="E305" s="129"/>
    </row>
    <row r="306" customFormat="false" ht="13.2" hidden="false" customHeight="false" outlineLevel="0" collapsed="false">
      <c r="E306" s="129"/>
    </row>
    <row r="307" customFormat="false" ht="13.2" hidden="false" customHeight="false" outlineLevel="0" collapsed="false">
      <c r="E307" s="129"/>
    </row>
    <row r="308" customFormat="false" ht="13.2" hidden="false" customHeight="false" outlineLevel="0" collapsed="false">
      <c r="E308" s="129"/>
    </row>
    <row r="309" customFormat="false" ht="13.2" hidden="false" customHeight="false" outlineLevel="0" collapsed="false">
      <c r="E309" s="129"/>
    </row>
    <row r="310" customFormat="false" ht="13.2" hidden="false" customHeight="false" outlineLevel="0" collapsed="false">
      <c r="E310" s="129"/>
    </row>
    <row r="311" customFormat="false" ht="13.2" hidden="false" customHeight="false" outlineLevel="0" collapsed="false">
      <c r="E311" s="129"/>
    </row>
    <row r="312" customFormat="false" ht="13.2" hidden="false" customHeight="false" outlineLevel="0" collapsed="false">
      <c r="E312" s="129"/>
    </row>
    <row r="313" customFormat="false" ht="13.2" hidden="false" customHeight="false" outlineLevel="0" collapsed="false">
      <c r="E313" s="129"/>
    </row>
    <row r="314" customFormat="false" ht="13.2" hidden="false" customHeight="false" outlineLevel="0" collapsed="false">
      <c r="E314" s="129"/>
    </row>
    <row r="315" customFormat="false" ht="13.2" hidden="false" customHeight="false" outlineLevel="0" collapsed="false">
      <c r="E315" s="129"/>
    </row>
    <row r="316" customFormat="false" ht="13.2" hidden="false" customHeight="false" outlineLevel="0" collapsed="false">
      <c r="E316" s="129"/>
    </row>
    <row r="317" customFormat="false" ht="13.2" hidden="false" customHeight="false" outlineLevel="0" collapsed="false">
      <c r="E317" s="129"/>
    </row>
    <row r="318" customFormat="false" ht="13.2" hidden="false" customHeight="false" outlineLevel="0" collapsed="false">
      <c r="E318" s="129"/>
    </row>
    <row r="319" customFormat="false" ht="13.2" hidden="false" customHeight="false" outlineLevel="0" collapsed="false">
      <c r="E319" s="129"/>
    </row>
    <row r="320" customFormat="false" ht="13.2" hidden="false" customHeight="false" outlineLevel="0" collapsed="false">
      <c r="E320" s="129"/>
    </row>
    <row r="321" customFormat="false" ht="13.2" hidden="false" customHeight="false" outlineLevel="0" collapsed="false">
      <c r="E321" s="129"/>
    </row>
    <row r="322" customFormat="false" ht="13.2" hidden="false" customHeight="false" outlineLevel="0" collapsed="false">
      <c r="E322" s="129"/>
    </row>
    <row r="323" customFormat="false" ht="13.2" hidden="false" customHeight="false" outlineLevel="0" collapsed="false">
      <c r="A323" s="187"/>
      <c r="B323" s="187"/>
    </row>
    <row r="324" customFormat="false" ht="13.2" hidden="false" customHeight="false" outlineLevel="0" collapsed="false">
      <c r="A324" s="186"/>
      <c r="B324" s="186"/>
      <c r="C324" s="188"/>
      <c r="D324" s="188"/>
      <c r="E324" s="189"/>
      <c r="F324" s="188"/>
      <c r="G324" s="190"/>
    </row>
    <row r="325" customFormat="false" ht="13.2" hidden="false" customHeight="false" outlineLevel="0" collapsed="false">
      <c r="A325" s="191"/>
      <c r="B325" s="191"/>
      <c r="C325" s="186"/>
      <c r="D325" s="186"/>
      <c r="E325" s="192"/>
      <c r="F325" s="186"/>
      <c r="G325" s="186"/>
    </row>
    <row r="326" customFormat="false" ht="13.2" hidden="false" customHeight="false" outlineLevel="0" collapsed="false">
      <c r="A326" s="186"/>
      <c r="B326" s="186"/>
      <c r="C326" s="186"/>
      <c r="D326" s="186"/>
      <c r="E326" s="192"/>
      <c r="F326" s="186"/>
      <c r="G326" s="186"/>
    </row>
    <row r="327" customFormat="false" ht="13.2" hidden="false" customHeight="false" outlineLevel="0" collapsed="false">
      <c r="A327" s="186"/>
      <c r="B327" s="186"/>
      <c r="C327" s="186"/>
      <c r="D327" s="186"/>
      <c r="E327" s="192"/>
      <c r="F327" s="186"/>
      <c r="G327" s="186"/>
    </row>
    <row r="328" customFormat="false" ht="13.2" hidden="false" customHeight="false" outlineLevel="0" collapsed="false">
      <c r="A328" s="186"/>
      <c r="B328" s="186"/>
      <c r="C328" s="186"/>
      <c r="D328" s="186"/>
      <c r="E328" s="192"/>
      <c r="F328" s="186"/>
      <c r="G328" s="186"/>
    </row>
    <row r="329" customFormat="false" ht="13.2" hidden="false" customHeight="false" outlineLevel="0" collapsed="false">
      <c r="A329" s="186"/>
      <c r="B329" s="186"/>
      <c r="C329" s="186"/>
      <c r="D329" s="186"/>
      <c r="E329" s="192"/>
      <c r="F329" s="186"/>
      <c r="G329" s="186"/>
    </row>
    <row r="330" customFormat="false" ht="13.2" hidden="false" customHeight="false" outlineLevel="0" collapsed="false">
      <c r="A330" s="186"/>
      <c r="B330" s="186"/>
      <c r="C330" s="186"/>
      <c r="D330" s="186"/>
      <c r="E330" s="192"/>
      <c r="F330" s="186"/>
      <c r="G330" s="186"/>
    </row>
    <row r="331" customFormat="false" ht="13.2" hidden="false" customHeight="false" outlineLevel="0" collapsed="false">
      <c r="A331" s="186"/>
      <c r="B331" s="186"/>
      <c r="C331" s="186"/>
      <c r="D331" s="186"/>
      <c r="E331" s="192"/>
      <c r="F331" s="186"/>
      <c r="G331" s="186"/>
    </row>
    <row r="332" customFormat="false" ht="13.2" hidden="false" customHeight="false" outlineLevel="0" collapsed="false">
      <c r="A332" s="186"/>
      <c r="B332" s="186"/>
      <c r="C332" s="186"/>
      <c r="D332" s="186"/>
      <c r="E332" s="192"/>
      <c r="F332" s="186"/>
      <c r="G332" s="186"/>
    </row>
    <row r="333" customFormat="false" ht="13.2" hidden="false" customHeight="false" outlineLevel="0" collapsed="false">
      <c r="A333" s="186"/>
      <c r="B333" s="186"/>
      <c r="C333" s="186"/>
      <c r="D333" s="186"/>
      <c r="E333" s="192"/>
      <c r="F333" s="186"/>
      <c r="G333" s="186"/>
    </row>
    <row r="334" customFormat="false" ht="13.2" hidden="false" customHeight="false" outlineLevel="0" collapsed="false">
      <c r="A334" s="186"/>
      <c r="B334" s="186"/>
      <c r="C334" s="186"/>
      <c r="D334" s="186"/>
      <c r="E334" s="192"/>
      <c r="F334" s="186"/>
      <c r="G334" s="186"/>
    </row>
    <row r="335" customFormat="false" ht="13.2" hidden="false" customHeight="false" outlineLevel="0" collapsed="false">
      <c r="A335" s="186"/>
      <c r="B335" s="186"/>
      <c r="C335" s="186"/>
      <c r="D335" s="186"/>
      <c r="E335" s="192"/>
      <c r="F335" s="186"/>
      <c r="G335" s="186"/>
    </row>
    <row r="336" customFormat="false" ht="13.2" hidden="false" customHeight="false" outlineLevel="0" collapsed="false">
      <c r="A336" s="186"/>
      <c r="B336" s="186"/>
      <c r="C336" s="186"/>
      <c r="D336" s="186"/>
      <c r="E336" s="192"/>
      <c r="F336" s="186"/>
      <c r="G336" s="186"/>
    </row>
    <row r="337" customFormat="false" ht="13.2" hidden="false" customHeight="false" outlineLevel="0" collapsed="false">
      <c r="A337" s="186"/>
      <c r="B337" s="186"/>
      <c r="C337" s="186"/>
      <c r="D337" s="186"/>
      <c r="E337" s="192"/>
      <c r="F337" s="186"/>
      <c r="G337" s="186"/>
    </row>
  </sheetData>
  <mergeCells count="170">
    <mergeCell ref="A1:G1"/>
    <mergeCell ref="A3:B3"/>
    <mergeCell ref="A4:B4"/>
    <mergeCell ref="E4:G4"/>
    <mergeCell ref="C9:D9"/>
    <mergeCell ref="C10:D10"/>
    <mergeCell ref="C12:D12"/>
    <mergeCell ref="C13:D13"/>
    <mergeCell ref="C17:D17"/>
    <mergeCell ref="C18:D18"/>
    <mergeCell ref="C22:D22"/>
    <mergeCell ref="C23:D23"/>
    <mergeCell ref="C24:D24"/>
    <mergeCell ref="C25:D25"/>
    <mergeCell ref="C27:D27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7:D137"/>
    <mergeCell ref="C138:D138"/>
    <mergeCell ref="C139:D139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9:D159"/>
    <mergeCell ref="C160:D160"/>
    <mergeCell ref="C161:D161"/>
    <mergeCell ref="C162:D162"/>
    <mergeCell ref="C163:D163"/>
    <mergeCell ref="C164:D164"/>
    <mergeCell ref="C166:D166"/>
    <mergeCell ref="C167:D167"/>
    <mergeCell ref="C168:D168"/>
    <mergeCell ref="C170:D170"/>
    <mergeCell ref="C171:D171"/>
    <mergeCell ref="C172:D172"/>
    <mergeCell ref="C173:D173"/>
    <mergeCell ref="C174:D174"/>
    <mergeCell ref="C178:D178"/>
    <mergeCell ref="C179:D179"/>
    <mergeCell ref="C181:D181"/>
    <mergeCell ref="C182:D182"/>
    <mergeCell ref="C186:D186"/>
    <mergeCell ref="C189:D189"/>
    <mergeCell ref="C191:D191"/>
    <mergeCell ref="C193:D193"/>
    <mergeCell ref="C196:D196"/>
    <mergeCell ref="C197:D197"/>
    <mergeCell ref="C201:D201"/>
    <mergeCell ref="C208:D208"/>
    <mergeCell ref="C211:D211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8:02:46Z</dcterms:created>
  <dc:creator>Windows User</dc:creator>
  <dc:description/>
  <dc:language>en-US</dc:language>
  <cp:lastModifiedBy>Windows User</cp:lastModifiedBy>
  <dcterms:modified xsi:type="dcterms:W3CDTF">2021-08-17T19:54:18Z</dcterms:modified>
  <cp:revision>0</cp:revision>
  <dc:subject/>
  <dc:title/>
</cp:coreProperties>
</file>